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RF.IS.App.4a" sheetId="1" state="visible" r:id="rId2"/>
    <sheet name="Tab. RF.IS.App.4b" sheetId="2" state="visible" r:id="rId3"/>
    <sheet name="Foglio1" sheetId="3" state="hidden" r:id="rId4"/>
  </sheets>
  <definedNames>
    <definedName function="false" hidden="false" localSheetId="0" name="_xlnm.Print_Area" vbProcedure="false">'Tab. RF.IS.App.4a'!$A$1:$AB$379</definedName>
    <definedName function="false" hidden="false" localSheetId="0" name="_xlnm.Print_Titles" vbProcedure="false">'Tab. RF.IS.App.4a'!$1:$2</definedName>
    <definedName function="false" hidden="false" localSheetId="1" name="_xlnm.Print_Area" vbProcedure="false">'Tab. RF.IS.App.4b'!$A$1:$AB$379</definedName>
    <definedName function="false" hidden="false" localSheetId="1" name="_xlnm.Print_Titles" vbProcedure="false">'Tab. RF.IS.App.4b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103">
  <si>
    <t xml:space="preserve">Tab. RF.IS.App.4 - Incidenti per tipo di veicoli coinvolti e Regione - Anni 2001-2015</t>
  </si>
  <si>
    <t xml:space="preserve">a) Valori assoluti</t>
  </si>
  <si>
    <t xml:space="preserve">Anno 2001</t>
  </si>
  <si>
    <t xml:space="preserve">Regione</t>
  </si>
  <si>
    <t xml:space="preserve">totale incidenti</t>
  </si>
  <si>
    <t xml:space="preserve">autovettura privata</t>
  </si>
  <si>
    <t xml:space="preserve">autov. priv. con rimorchio</t>
  </si>
  <si>
    <t xml:space="preserve"> autovettura pubblica</t>
  </si>
  <si>
    <t xml:space="preserve">autov. soccorso o polizia</t>
  </si>
  <si>
    <t xml:space="preserve">autobus o filobus servizio urbano</t>
  </si>
  <si>
    <t xml:space="preserve">autobus servizio extra-urbano</t>
  </si>
  <si>
    <t xml:space="preserve">tram</t>
  </si>
  <si>
    <t xml:space="preserve">autocarro</t>
  </si>
  <si>
    <t xml:space="preserve">autotreno con rimorchio</t>
  </si>
  <si>
    <t xml:space="preserve">autosnodato autoarticolato</t>
  </si>
  <si>
    <t xml:space="preserve">veicoli speciali</t>
  </si>
  <si>
    <t xml:space="preserve">trattore stradale o motrice</t>
  </si>
  <si>
    <t xml:space="preserve">trattore agricolo</t>
  </si>
  <si>
    <t xml:space="preserve">velocipede</t>
  </si>
  <si>
    <t xml:space="preserve">ciclomo-tore</t>
  </si>
  <si>
    <t xml:space="preserve">motociclo a solo</t>
  </si>
  <si>
    <t xml:space="preserve">motociclo con passeggero</t>
  </si>
  <si>
    <t xml:space="preserve">motocarro o motofurgone</t>
  </si>
  <si>
    <t xml:space="preserve">veicolo trazione animale o braccia</t>
  </si>
  <si>
    <t xml:space="preserve">veicolo ignoto datosi alla fuga</t>
  </si>
  <si>
    <t xml:space="preserve">quadri-ciclo leggero</t>
  </si>
  <si>
    <t xml:space="preserve">altri veicoli</t>
  </si>
  <si>
    <t xml:space="preserve"> </t>
  </si>
  <si>
    <t xml:space="preserve">totale</t>
  </si>
  <si>
    <t xml:space="preserve">Piemonte</t>
  </si>
  <si>
    <t xml:space="preserve">Valle d'Aosta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2001</t>
  </si>
  <si>
    <t xml:space="preserve">Anno 2002</t>
  </si>
  <si>
    <t xml:space="preserve">Totale 2002</t>
  </si>
  <si>
    <t xml:space="preserve">Anno 2003</t>
  </si>
  <si>
    <t xml:space="preserve">Totale 2003</t>
  </si>
  <si>
    <t xml:space="preserve">Anno 2004</t>
  </si>
  <si>
    <t xml:space="preserve">Totale 2004</t>
  </si>
  <si>
    <t xml:space="preserve">Anno 2005</t>
  </si>
  <si>
    <t xml:space="preserve">Totale 2005</t>
  </si>
  <si>
    <t xml:space="preserve">Anno 2006</t>
  </si>
  <si>
    <t xml:space="preserve">Totale 2006</t>
  </si>
  <si>
    <t xml:space="preserve">Anno 2007</t>
  </si>
  <si>
    <t xml:space="preserve">Totale 2007</t>
  </si>
  <si>
    <t xml:space="preserve">Anno 2008</t>
  </si>
  <si>
    <t xml:space="preserve">Totale 2008</t>
  </si>
  <si>
    <t xml:space="preserve">Anno 2009</t>
  </si>
  <si>
    <t xml:space="preserve">Totale 2009</t>
  </si>
  <si>
    <t xml:space="preserve">Anno 2010</t>
  </si>
  <si>
    <t xml:space="preserve">Totale 2010</t>
  </si>
  <si>
    <t xml:space="preserve">Anno 2011</t>
  </si>
  <si>
    <t xml:space="preserve">Totale 2011</t>
  </si>
  <si>
    <t xml:space="preserve">Anno 2012</t>
  </si>
  <si>
    <t xml:space="preserve">Totale 2012</t>
  </si>
  <si>
    <t xml:space="preserve">Anno 2013</t>
  </si>
  <si>
    <t xml:space="preserve">Totale 2013</t>
  </si>
  <si>
    <t xml:space="preserve">Anno 2014</t>
  </si>
  <si>
    <t xml:space="preserve">Totale 2014</t>
  </si>
  <si>
    <t xml:space="preserve">Nota: in rosso e verde corsivo sono indicati rispettivamente i massimi ed i minimi di colonna per Ripartizione Geografica; in blu i totali generali di colonna.</t>
  </si>
  <si>
    <t xml:space="preserve">Anno 2015</t>
  </si>
  <si>
    <t xml:space="preserve">Prov.Autonoma di Bolzano</t>
  </si>
  <si>
    <t xml:space="preserve">Prov.Autonoma di Trento</t>
  </si>
  <si>
    <t xml:space="preserve">Totale 2015</t>
  </si>
  <si>
    <t xml:space="preserve">b) Totale incidenti e composizioni percentuale</t>
  </si>
  <si>
    <r>
      <rPr>
        <i val="true"/>
        <sz val="9"/>
        <color rgb="FF000000"/>
        <rFont val="Times New Roman"/>
        <family val="1"/>
      </rPr>
      <t xml:space="preserve">Fonte:</t>
    </r>
    <r>
      <rPr>
        <sz val="9"/>
        <color rgb="FF000000"/>
        <rFont val="Times New Roman"/>
        <family val="1"/>
      </rPr>
      <t xml:space="preserve"> elaborazione Ministero delle Infrastrutture e dei Trasporti su dati ISTAT.</t>
    </r>
  </si>
  <si>
    <t xml:space="preserve">Tab.  -  Incidenti per tipo di veicoli coinvolti e Regione.</t>
  </si>
  <si>
    <t xml:space="preserve">                    Anno 2015</t>
  </si>
  <si>
    <t xml:space="preserve">a)  Valori assoluti</t>
  </si>
  <si>
    <t xml:space="preserve">auto-vettura privata</t>
  </si>
  <si>
    <t xml:space="preserve">autov. priv. con rimor-chio</t>
  </si>
  <si>
    <t xml:space="preserve"> autovet- tura pubbli-ca</t>
  </si>
  <si>
    <t xml:space="preserve">autov. soccor-so o polizia</t>
  </si>
  <si>
    <t xml:space="preserve">autocar-ro</t>
  </si>
  <si>
    <t xml:space="preserve">auto-treno con rimor-chio</t>
  </si>
  <si>
    <t xml:space="preserve">auto-snodato auto-artico-lato</t>
  </si>
  <si>
    <t xml:space="preserve">veloci-pede</t>
  </si>
  <si>
    <t xml:space="preserve">motoci-clo a solo</t>
  </si>
  <si>
    <t xml:space="preserve">motoci-clo con passeg-gero</t>
  </si>
  <si>
    <t xml:space="preserve">moto-carro o moto-furgone</t>
  </si>
  <si>
    <t xml:space="preserve">veicolo trazio-ne animale o braccia</t>
  </si>
  <si>
    <t xml:space="preserve">totale veicoli coinvol-ti</t>
  </si>
  <si>
    <t xml:space="preserve">Totale Nazion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;[RED]#,##0.00"/>
    <numFmt numFmtId="167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name val="Arial"/>
      <family val="2"/>
    </font>
    <font>
      <b val="true"/>
      <i val="true"/>
      <sz val="8"/>
      <color rgb="FF008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color rgb="FF0066CC"/>
      <name val="Times New Roman"/>
      <family val="1"/>
    </font>
    <font>
      <sz val="11"/>
      <color rgb="FF000000"/>
      <name val="Calibri"/>
      <family val="2"/>
    </font>
    <font>
      <b val="true"/>
      <sz val="7"/>
      <color rgb="FF0066CC"/>
      <name val="Times New Roman"/>
      <family val="1"/>
    </font>
    <font>
      <b val="true"/>
      <sz val="10"/>
      <color rgb="FF0066CC"/>
      <name val="Arial"/>
      <family val="2"/>
    </font>
    <font>
      <b val="true"/>
      <sz val="8"/>
      <color rgb="FF008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9"/>
      <name val="Times New Roman"/>
      <family val="1"/>
    </font>
    <font>
      <i val="true"/>
      <sz val="11"/>
      <name val="Arial"/>
      <family val="2"/>
    </font>
    <font>
      <i val="tru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Incidenti" xfId="21"/>
    <cellStyle name="Normale_Incidenti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T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0.87"/>
    <col collapsed="false" customWidth="true" hidden="false" outlineLevel="0" max="3" min="3" style="1" width="7.66"/>
    <col collapsed="false" customWidth="true" hidden="false" outlineLevel="0" max="4" min="4" style="1" width="0.87"/>
    <col collapsed="false" customWidth="true" hidden="false" outlineLevel="0" max="19" min="5" style="1" width="7.66"/>
    <col collapsed="false" customWidth="true" hidden="false" outlineLevel="0" max="21" min="20" style="1" width="8.66"/>
    <col collapsed="false" customWidth="true" hidden="false" outlineLevel="0" max="26" min="22" style="1" width="7.66"/>
    <col collapsed="false" customWidth="true" hidden="false" outlineLevel="0" max="27" min="27" style="1" width="0.87"/>
    <col collapsed="false" customWidth="true" hidden="false" outlineLevel="0" max="28" min="28" style="1" width="7.32"/>
    <col collapsed="false" customWidth="false" hidden="false" outlineLevel="0" max="257" min="29" style="1" width="8.87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6" customFormat="true" ht="1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</row>
    <row r="3" s="6" customFormat="true" ht="1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</row>
    <row r="4" s="3" customFormat="true" ht="15" hidden="false" customHeight="true" outlineLevel="0" collapsed="false">
      <c r="A4" s="7" t="s">
        <v>2</v>
      </c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24.9" hidden="false" customHeight="true" outlineLevel="0" collapsed="false">
      <c r="A5" s="9" t="s">
        <v>3</v>
      </c>
      <c r="B5" s="10"/>
      <c r="C5" s="11" t="s">
        <v>4</v>
      </c>
      <c r="D5" s="12"/>
      <c r="E5" s="11" t="s">
        <v>5</v>
      </c>
      <c r="F5" s="13" t="s">
        <v>6</v>
      </c>
      <c r="G5" s="11" t="s">
        <v>7</v>
      </c>
      <c r="H5" s="13" t="s">
        <v>8</v>
      </c>
      <c r="I5" s="11" t="s">
        <v>9</v>
      </c>
      <c r="J5" s="11" t="s">
        <v>10</v>
      </c>
      <c r="K5" s="11" t="s">
        <v>11</v>
      </c>
      <c r="L5" s="13" t="s">
        <v>12</v>
      </c>
      <c r="M5" s="13" t="s">
        <v>13</v>
      </c>
      <c r="N5" s="13" t="s">
        <v>14</v>
      </c>
      <c r="O5" s="11" t="s">
        <v>15</v>
      </c>
      <c r="P5" s="11" t="s">
        <v>16</v>
      </c>
      <c r="Q5" s="11" t="s">
        <v>17</v>
      </c>
      <c r="R5" s="11" t="s">
        <v>18</v>
      </c>
      <c r="S5" s="11" t="s">
        <v>19</v>
      </c>
      <c r="T5" s="11" t="s">
        <v>20</v>
      </c>
      <c r="U5" s="11" t="s">
        <v>21</v>
      </c>
      <c r="V5" s="11" t="s">
        <v>22</v>
      </c>
      <c r="W5" s="11" t="s">
        <v>23</v>
      </c>
      <c r="X5" s="11" t="s">
        <v>24</v>
      </c>
      <c r="Y5" s="11" t="s">
        <v>25</v>
      </c>
      <c r="Z5" s="11" t="s">
        <v>26</v>
      </c>
      <c r="AA5" s="14" t="s">
        <v>27</v>
      </c>
      <c r="AB5" s="11" t="s">
        <v>28</v>
      </c>
    </row>
    <row r="6" customFormat="false" ht="24.9" hidden="false" customHeight="true" outlineLevel="0" collapsed="false">
      <c r="A6" s="9"/>
      <c r="B6" s="15"/>
      <c r="C6" s="11"/>
      <c r="D6" s="12"/>
      <c r="E6" s="11"/>
      <c r="F6" s="13"/>
      <c r="G6" s="11"/>
      <c r="H6" s="13"/>
      <c r="I6" s="11"/>
      <c r="J6" s="11"/>
      <c r="K6" s="11"/>
      <c r="L6" s="13"/>
      <c r="M6" s="13"/>
      <c r="N6" s="13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24.9" hidden="false" customHeight="true" outlineLevel="0" collapsed="false">
      <c r="A7" s="9"/>
      <c r="B7" s="15"/>
      <c r="C7" s="11"/>
      <c r="D7" s="16"/>
      <c r="E7" s="11"/>
      <c r="F7" s="13"/>
      <c r="G7" s="11"/>
      <c r="H7" s="13"/>
      <c r="I7" s="11"/>
      <c r="J7" s="11"/>
      <c r="K7" s="11"/>
      <c r="L7" s="13"/>
      <c r="M7" s="13"/>
      <c r="N7" s="13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4"/>
      <c r="AB7" s="11"/>
    </row>
    <row r="8" customFormat="false" ht="15" hidden="false" customHeight="true" outlineLevel="0" collapsed="false">
      <c r="A8" s="17" t="s">
        <v>29</v>
      </c>
      <c r="B8" s="18"/>
      <c r="C8" s="19" t="n">
        <v>16953</v>
      </c>
      <c r="D8" s="20"/>
      <c r="E8" s="21" t="n">
        <v>23818</v>
      </c>
      <c r="F8" s="21" t="n">
        <v>19</v>
      </c>
      <c r="G8" s="21" t="n">
        <v>77</v>
      </c>
      <c r="H8" s="21" t="n">
        <v>167</v>
      </c>
      <c r="I8" s="21" t="n">
        <v>146</v>
      </c>
      <c r="J8" s="21" t="n">
        <v>80</v>
      </c>
      <c r="K8" s="21" t="n">
        <v>67</v>
      </c>
      <c r="L8" s="21" t="n">
        <v>1942</v>
      </c>
      <c r="M8" s="21" t="n">
        <v>123</v>
      </c>
      <c r="N8" s="21" t="n">
        <v>254</v>
      </c>
      <c r="O8" s="21" t="n">
        <v>153</v>
      </c>
      <c r="P8" s="21" t="n">
        <v>50</v>
      </c>
      <c r="Q8" s="21" t="n">
        <v>59</v>
      </c>
      <c r="R8" s="21" t="n">
        <v>824</v>
      </c>
      <c r="S8" s="21" t="n">
        <v>1920</v>
      </c>
      <c r="T8" s="21" t="n">
        <v>1037</v>
      </c>
      <c r="U8" s="21" t="n">
        <v>653</v>
      </c>
      <c r="V8" s="21" t="n">
        <v>50</v>
      </c>
      <c r="W8" s="21" t="n">
        <v>4</v>
      </c>
      <c r="X8" s="21" t="n">
        <v>23</v>
      </c>
      <c r="Y8" s="21" t="n">
        <v>0</v>
      </c>
      <c r="Z8" s="21" t="n">
        <v>112</v>
      </c>
      <c r="AA8" s="20"/>
      <c r="AB8" s="22" t="n">
        <v>31578</v>
      </c>
    </row>
    <row r="9" customFormat="false" ht="15" hidden="false" customHeight="true" outlineLevel="0" collapsed="false">
      <c r="A9" s="17" t="s">
        <v>30</v>
      </c>
      <c r="B9" s="18"/>
      <c r="C9" s="19" t="n">
        <v>447</v>
      </c>
      <c r="D9" s="20"/>
      <c r="E9" s="21" t="n">
        <v>601</v>
      </c>
      <c r="F9" s="21" t="n">
        <v>1</v>
      </c>
      <c r="G9" s="21" t="n">
        <v>0</v>
      </c>
      <c r="H9" s="21" t="n">
        <v>4</v>
      </c>
      <c r="I9" s="21" t="n">
        <v>4</v>
      </c>
      <c r="J9" s="21" t="n">
        <v>4</v>
      </c>
      <c r="K9" s="21" t="n">
        <v>0</v>
      </c>
      <c r="L9" s="21" t="n">
        <v>71</v>
      </c>
      <c r="M9" s="21" t="n">
        <v>3</v>
      </c>
      <c r="N9" s="21" t="n">
        <v>3</v>
      </c>
      <c r="O9" s="21" t="n">
        <v>5</v>
      </c>
      <c r="P9" s="21" t="n">
        <v>1</v>
      </c>
      <c r="Q9" s="21" t="n">
        <v>0</v>
      </c>
      <c r="R9" s="21" t="n">
        <v>14</v>
      </c>
      <c r="S9" s="21" t="n">
        <v>49</v>
      </c>
      <c r="T9" s="21" t="n">
        <v>34</v>
      </c>
      <c r="U9" s="21" t="n">
        <v>30</v>
      </c>
      <c r="V9" s="21" t="n">
        <v>3</v>
      </c>
      <c r="W9" s="21" t="n">
        <v>0</v>
      </c>
      <c r="X9" s="21" t="n">
        <v>0</v>
      </c>
      <c r="Y9" s="21" t="n">
        <v>0</v>
      </c>
      <c r="Z9" s="21" t="n">
        <v>1</v>
      </c>
      <c r="AA9" s="20"/>
      <c r="AB9" s="22" t="n">
        <v>828</v>
      </c>
    </row>
    <row r="10" customFormat="false" ht="15" hidden="false" customHeight="true" outlineLevel="0" collapsed="false">
      <c r="A10" s="17" t="s">
        <v>31</v>
      </c>
      <c r="B10" s="18"/>
      <c r="C10" s="19" t="n">
        <v>54071</v>
      </c>
      <c r="D10" s="20"/>
      <c r="E10" s="21" t="n">
        <v>67805</v>
      </c>
      <c r="F10" s="21" t="n">
        <v>27</v>
      </c>
      <c r="G10" s="21" t="n">
        <v>492</v>
      </c>
      <c r="H10" s="21" t="n">
        <v>362</v>
      </c>
      <c r="I10" s="21" t="n">
        <v>401</v>
      </c>
      <c r="J10" s="21" t="n">
        <v>233</v>
      </c>
      <c r="K10" s="21" t="n">
        <v>259</v>
      </c>
      <c r="L10" s="21" t="n">
        <v>6089</v>
      </c>
      <c r="M10" s="21" t="n">
        <v>279</v>
      </c>
      <c r="N10" s="21" t="n">
        <v>738</v>
      </c>
      <c r="O10" s="21" t="n">
        <v>241</v>
      </c>
      <c r="P10" s="21" t="n">
        <v>120</v>
      </c>
      <c r="Q10" s="21" t="n">
        <v>76</v>
      </c>
      <c r="R10" s="21" t="n">
        <v>3230</v>
      </c>
      <c r="S10" s="21" t="n">
        <v>12181</v>
      </c>
      <c r="T10" s="21" t="n">
        <v>5928</v>
      </c>
      <c r="U10" s="21" t="n">
        <v>1931</v>
      </c>
      <c r="V10" s="21" t="n">
        <v>72</v>
      </c>
      <c r="W10" s="21" t="n">
        <v>20</v>
      </c>
      <c r="X10" s="21" t="n">
        <v>436</v>
      </c>
      <c r="Y10" s="21" t="n">
        <v>0</v>
      </c>
      <c r="Z10" s="21" t="n">
        <v>889</v>
      </c>
      <c r="AA10" s="20"/>
      <c r="AB10" s="22" t="n">
        <v>101809</v>
      </c>
    </row>
    <row r="11" customFormat="false" ht="15" hidden="false" customHeight="true" outlineLevel="0" collapsed="false">
      <c r="A11" s="17" t="s">
        <v>32</v>
      </c>
      <c r="B11" s="18"/>
      <c r="C11" s="19" t="n">
        <v>4255</v>
      </c>
      <c r="D11" s="20"/>
      <c r="E11" s="21" t="n">
        <v>5366</v>
      </c>
      <c r="F11" s="21" t="n">
        <v>8</v>
      </c>
      <c r="G11" s="21" t="n">
        <v>17</v>
      </c>
      <c r="H11" s="21" t="n">
        <v>31</v>
      </c>
      <c r="I11" s="21" t="n">
        <v>37</v>
      </c>
      <c r="J11" s="21" t="n">
        <v>17</v>
      </c>
      <c r="K11" s="21" t="n">
        <v>2</v>
      </c>
      <c r="L11" s="21" t="n">
        <v>449</v>
      </c>
      <c r="M11" s="21" t="n">
        <v>40</v>
      </c>
      <c r="N11" s="21" t="n">
        <v>60</v>
      </c>
      <c r="O11" s="21" t="n">
        <v>19</v>
      </c>
      <c r="P11" s="21" t="n">
        <v>17</v>
      </c>
      <c r="Q11" s="21" t="n">
        <v>42</v>
      </c>
      <c r="R11" s="21" t="n">
        <v>296</v>
      </c>
      <c r="S11" s="21" t="n">
        <v>733</v>
      </c>
      <c r="T11" s="21" t="n">
        <v>466</v>
      </c>
      <c r="U11" s="21" t="n">
        <v>203</v>
      </c>
      <c r="V11" s="21" t="n">
        <v>15</v>
      </c>
      <c r="W11" s="21" t="n">
        <v>1</v>
      </c>
      <c r="X11" s="21" t="n">
        <v>4</v>
      </c>
      <c r="Y11" s="21" t="n">
        <v>0</v>
      </c>
      <c r="Z11" s="21" t="n">
        <v>43</v>
      </c>
      <c r="AA11" s="20"/>
      <c r="AB11" s="22" t="n">
        <v>7866</v>
      </c>
    </row>
    <row r="12" customFormat="false" ht="15" hidden="false" customHeight="true" outlineLevel="0" collapsed="false">
      <c r="A12" s="17" t="s">
        <v>33</v>
      </c>
      <c r="B12" s="18"/>
      <c r="C12" s="19" t="n">
        <v>21790</v>
      </c>
      <c r="D12" s="20"/>
      <c r="E12" s="21" t="n">
        <v>27798</v>
      </c>
      <c r="F12" s="21" t="n">
        <v>19</v>
      </c>
      <c r="G12" s="21" t="n">
        <v>48</v>
      </c>
      <c r="H12" s="21" t="n">
        <v>73</v>
      </c>
      <c r="I12" s="21" t="n">
        <v>160</v>
      </c>
      <c r="J12" s="21" t="n">
        <v>86</v>
      </c>
      <c r="K12" s="21" t="n">
        <v>6</v>
      </c>
      <c r="L12" s="21" t="n">
        <v>2521</v>
      </c>
      <c r="M12" s="21" t="n">
        <v>195</v>
      </c>
      <c r="N12" s="21" t="n">
        <v>473</v>
      </c>
      <c r="O12" s="21" t="n">
        <v>101</v>
      </c>
      <c r="P12" s="21" t="n">
        <v>98</v>
      </c>
      <c r="Q12" s="21" t="n">
        <v>71</v>
      </c>
      <c r="R12" s="21" t="n">
        <v>1781</v>
      </c>
      <c r="S12" s="21" t="n">
        <v>5005</v>
      </c>
      <c r="T12" s="21" t="n">
        <v>1800</v>
      </c>
      <c r="U12" s="21" t="n">
        <v>915</v>
      </c>
      <c r="V12" s="21" t="n">
        <v>52</v>
      </c>
      <c r="W12" s="21" t="n">
        <v>4</v>
      </c>
      <c r="X12" s="21" t="n">
        <v>37</v>
      </c>
      <c r="Y12" s="21" t="n">
        <v>0</v>
      </c>
      <c r="Z12" s="21" t="n">
        <v>239</v>
      </c>
      <c r="AA12" s="20"/>
      <c r="AB12" s="22" t="n">
        <v>41482</v>
      </c>
    </row>
    <row r="13" customFormat="false" ht="15" hidden="false" customHeight="true" outlineLevel="0" collapsed="false">
      <c r="A13" s="17" t="s">
        <v>34</v>
      </c>
      <c r="B13" s="18"/>
      <c r="C13" s="19" t="n">
        <v>5925</v>
      </c>
      <c r="D13" s="20"/>
      <c r="E13" s="21" t="n">
        <v>7627</v>
      </c>
      <c r="F13" s="21" t="n">
        <v>9</v>
      </c>
      <c r="G13" s="21" t="n">
        <v>20</v>
      </c>
      <c r="H13" s="21" t="n">
        <v>35</v>
      </c>
      <c r="I13" s="21" t="n">
        <v>73</v>
      </c>
      <c r="J13" s="21" t="n">
        <v>14</v>
      </c>
      <c r="K13" s="21" t="n">
        <v>0</v>
      </c>
      <c r="L13" s="21" t="n">
        <v>487</v>
      </c>
      <c r="M13" s="21" t="n">
        <v>25</v>
      </c>
      <c r="N13" s="21" t="n">
        <v>79</v>
      </c>
      <c r="O13" s="21" t="n">
        <v>22</v>
      </c>
      <c r="P13" s="21" t="n">
        <v>9</v>
      </c>
      <c r="Q13" s="21" t="n">
        <v>22</v>
      </c>
      <c r="R13" s="21" t="n">
        <v>399</v>
      </c>
      <c r="S13" s="21" t="n">
        <v>1142</v>
      </c>
      <c r="T13" s="21" t="n">
        <v>564</v>
      </c>
      <c r="U13" s="21" t="n">
        <v>317</v>
      </c>
      <c r="V13" s="21" t="n">
        <v>10</v>
      </c>
      <c r="W13" s="21" t="n">
        <v>1</v>
      </c>
      <c r="X13" s="21" t="n">
        <v>6</v>
      </c>
      <c r="Y13" s="21" t="n">
        <v>0</v>
      </c>
      <c r="Z13" s="21" t="n">
        <v>48</v>
      </c>
      <c r="AA13" s="20"/>
      <c r="AB13" s="22" t="n">
        <v>10909</v>
      </c>
    </row>
    <row r="14" customFormat="false" ht="15" hidden="false" customHeight="true" outlineLevel="0" collapsed="false">
      <c r="A14" s="17" t="s">
        <v>35</v>
      </c>
      <c r="B14" s="18"/>
      <c r="C14" s="19" t="n">
        <v>10402</v>
      </c>
      <c r="D14" s="20"/>
      <c r="E14" s="21" t="n">
        <v>10556</v>
      </c>
      <c r="F14" s="21" t="n">
        <v>12</v>
      </c>
      <c r="G14" s="21" t="n">
        <v>71</v>
      </c>
      <c r="H14" s="21" t="n">
        <v>95</v>
      </c>
      <c r="I14" s="21" t="n">
        <v>200</v>
      </c>
      <c r="J14" s="21" t="n">
        <v>46</v>
      </c>
      <c r="K14" s="21" t="n">
        <v>2</v>
      </c>
      <c r="L14" s="21" t="n">
        <v>940</v>
      </c>
      <c r="M14" s="21" t="n">
        <v>39</v>
      </c>
      <c r="N14" s="21" t="n">
        <v>129</v>
      </c>
      <c r="O14" s="21" t="n">
        <v>63</v>
      </c>
      <c r="P14" s="21" t="n">
        <v>19</v>
      </c>
      <c r="Q14" s="21" t="n">
        <v>7</v>
      </c>
      <c r="R14" s="21" t="n">
        <v>279</v>
      </c>
      <c r="S14" s="21" t="n">
        <v>2325</v>
      </c>
      <c r="T14" s="21" t="n">
        <v>3135</v>
      </c>
      <c r="U14" s="21" t="n">
        <v>911</v>
      </c>
      <c r="V14" s="21" t="n">
        <v>114</v>
      </c>
      <c r="W14" s="21" t="n">
        <v>2</v>
      </c>
      <c r="X14" s="21" t="n">
        <v>45</v>
      </c>
      <c r="Y14" s="21" t="n">
        <v>0</v>
      </c>
      <c r="Z14" s="21" t="n">
        <v>114</v>
      </c>
      <c r="AA14" s="20"/>
      <c r="AB14" s="22" t="n">
        <v>19104</v>
      </c>
    </row>
    <row r="15" customFormat="false" ht="15" hidden="false" customHeight="true" outlineLevel="0" collapsed="false">
      <c r="A15" s="17" t="s">
        <v>36</v>
      </c>
      <c r="B15" s="18"/>
      <c r="C15" s="19" t="n">
        <v>27457</v>
      </c>
      <c r="D15" s="20"/>
      <c r="E15" s="21" t="n">
        <v>35900</v>
      </c>
      <c r="F15" s="21" t="n">
        <v>33</v>
      </c>
      <c r="G15" s="21" t="n">
        <v>81</v>
      </c>
      <c r="H15" s="21" t="n">
        <v>106</v>
      </c>
      <c r="I15" s="21" t="n">
        <v>168</v>
      </c>
      <c r="J15" s="21" t="n">
        <v>101</v>
      </c>
      <c r="K15" s="21" t="n">
        <v>3</v>
      </c>
      <c r="L15" s="21" t="n">
        <v>3214</v>
      </c>
      <c r="M15" s="21" t="n">
        <v>280</v>
      </c>
      <c r="N15" s="21" t="n">
        <v>589</v>
      </c>
      <c r="O15" s="21" t="n">
        <v>97</v>
      </c>
      <c r="P15" s="21" t="n">
        <v>57</v>
      </c>
      <c r="Q15" s="21" t="n">
        <v>84</v>
      </c>
      <c r="R15" s="21" t="n">
        <v>2697</v>
      </c>
      <c r="S15" s="21" t="n">
        <v>6009</v>
      </c>
      <c r="T15" s="21" t="n">
        <v>2252</v>
      </c>
      <c r="U15" s="21" t="n">
        <v>984</v>
      </c>
      <c r="V15" s="21" t="n">
        <v>64</v>
      </c>
      <c r="W15" s="21" t="n">
        <v>2</v>
      </c>
      <c r="X15" s="21" t="n">
        <v>86</v>
      </c>
      <c r="Y15" s="21" t="n">
        <v>0</v>
      </c>
      <c r="Z15" s="21" t="n">
        <v>307</v>
      </c>
      <c r="AA15" s="20"/>
      <c r="AB15" s="22" t="n">
        <v>53114</v>
      </c>
    </row>
    <row r="16" s="30" customFormat="true" ht="15" hidden="false" customHeight="true" outlineLevel="0" collapsed="false">
      <c r="A16" s="23" t="s">
        <v>37</v>
      </c>
      <c r="B16" s="24"/>
      <c r="C16" s="25" t="n">
        <v>141300</v>
      </c>
      <c r="D16" s="26"/>
      <c r="E16" s="27" t="n">
        <v>179471</v>
      </c>
      <c r="F16" s="27" t="n">
        <v>128</v>
      </c>
      <c r="G16" s="27" t="n">
        <v>806</v>
      </c>
      <c r="H16" s="27" t="n">
        <v>873</v>
      </c>
      <c r="I16" s="28" t="n">
        <v>1189</v>
      </c>
      <c r="J16" s="27" t="n">
        <v>581</v>
      </c>
      <c r="K16" s="27" t="n">
        <v>339</v>
      </c>
      <c r="L16" s="27" t="n">
        <v>15713</v>
      </c>
      <c r="M16" s="27" t="n">
        <v>984</v>
      </c>
      <c r="N16" s="27" t="n">
        <v>2325</v>
      </c>
      <c r="O16" s="27" t="n">
        <v>701</v>
      </c>
      <c r="P16" s="27" t="n">
        <v>371</v>
      </c>
      <c r="Q16" s="27" t="n">
        <v>361</v>
      </c>
      <c r="R16" s="27" t="n">
        <v>9520</v>
      </c>
      <c r="S16" s="27" t="n">
        <v>29364</v>
      </c>
      <c r="T16" s="27" t="n">
        <v>15216</v>
      </c>
      <c r="U16" s="27" t="n">
        <v>5944</v>
      </c>
      <c r="V16" s="27" t="n">
        <v>380</v>
      </c>
      <c r="W16" s="27" t="n">
        <v>34</v>
      </c>
      <c r="X16" s="27" t="n">
        <v>637</v>
      </c>
      <c r="Y16" s="29" t="n">
        <v>0</v>
      </c>
      <c r="Z16" s="27" t="n">
        <v>1753</v>
      </c>
      <c r="AA16" s="26"/>
      <c r="AB16" s="27" t="n">
        <v>266690</v>
      </c>
    </row>
    <row r="17" customFormat="false" ht="15" hidden="false" customHeight="true" outlineLevel="0" collapsed="false">
      <c r="A17" s="17" t="s">
        <v>38</v>
      </c>
      <c r="B17" s="18"/>
      <c r="C17" s="19" t="n">
        <v>22445</v>
      </c>
      <c r="D17" s="20"/>
      <c r="E17" s="21" t="n">
        <v>27107</v>
      </c>
      <c r="F17" s="21" t="n">
        <v>25</v>
      </c>
      <c r="G17" s="21" t="n">
        <v>69</v>
      </c>
      <c r="H17" s="21" t="n">
        <v>157</v>
      </c>
      <c r="I17" s="21" t="n">
        <v>302</v>
      </c>
      <c r="J17" s="21" t="n">
        <v>108</v>
      </c>
      <c r="K17" s="21" t="n">
        <v>14</v>
      </c>
      <c r="L17" s="21" t="n">
        <v>2062</v>
      </c>
      <c r="M17" s="21" t="n">
        <v>93</v>
      </c>
      <c r="N17" s="21" t="n">
        <v>257</v>
      </c>
      <c r="O17" s="21" t="n">
        <v>64</v>
      </c>
      <c r="P17" s="21" t="n">
        <v>75</v>
      </c>
      <c r="Q17" s="21" t="n">
        <v>32</v>
      </c>
      <c r="R17" s="21" t="n">
        <v>1267</v>
      </c>
      <c r="S17" s="21" t="n">
        <v>7353</v>
      </c>
      <c r="T17" s="21" t="n">
        <v>2711</v>
      </c>
      <c r="U17" s="21" t="n">
        <v>718</v>
      </c>
      <c r="V17" s="21" t="n">
        <v>215</v>
      </c>
      <c r="W17" s="21" t="n">
        <v>4</v>
      </c>
      <c r="X17" s="21" t="n">
        <v>24</v>
      </c>
      <c r="Y17" s="21" t="n">
        <v>0</v>
      </c>
      <c r="Z17" s="21" t="n">
        <v>324</v>
      </c>
      <c r="AA17" s="20"/>
      <c r="AB17" s="22" t="n">
        <v>42981</v>
      </c>
    </row>
    <row r="18" customFormat="false" ht="15" hidden="false" customHeight="true" outlineLevel="0" collapsed="false">
      <c r="A18" s="17" t="s">
        <v>39</v>
      </c>
      <c r="B18" s="18"/>
      <c r="C18" s="19" t="n">
        <v>4181</v>
      </c>
      <c r="D18" s="20"/>
      <c r="E18" s="21" t="n">
        <v>5937</v>
      </c>
      <c r="F18" s="21" t="n">
        <v>8</v>
      </c>
      <c r="G18" s="21" t="n">
        <v>9</v>
      </c>
      <c r="H18" s="21" t="n">
        <v>18</v>
      </c>
      <c r="I18" s="21" t="n">
        <v>36</v>
      </c>
      <c r="J18" s="21" t="n">
        <v>10</v>
      </c>
      <c r="K18" s="21" t="n">
        <v>0</v>
      </c>
      <c r="L18" s="21" t="n">
        <v>435</v>
      </c>
      <c r="M18" s="21" t="n">
        <v>32</v>
      </c>
      <c r="N18" s="21" t="n">
        <v>77</v>
      </c>
      <c r="O18" s="21" t="n">
        <v>24</v>
      </c>
      <c r="P18" s="21" t="n">
        <v>10</v>
      </c>
      <c r="Q18" s="21" t="n">
        <v>7</v>
      </c>
      <c r="R18" s="21" t="n">
        <v>105</v>
      </c>
      <c r="S18" s="21" t="n">
        <v>750</v>
      </c>
      <c r="T18" s="21" t="n">
        <v>252</v>
      </c>
      <c r="U18" s="21" t="n">
        <v>123</v>
      </c>
      <c r="V18" s="21" t="n">
        <v>28</v>
      </c>
      <c r="W18" s="21" t="n">
        <v>0</v>
      </c>
      <c r="X18" s="21" t="n">
        <v>8</v>
      </c>
      <c r="Y18" s="21" t="n">
        <v>0</v>
      </c>
      <c r="Z18" s="21" t="n">
        <v>63</v>
      </c>
      <c r="AA18" s="20"/>
      <c r="AB18" s="22" t="n">
        <v>7932</v>
      </c>
    </row>
    <row r="19" customFormat="false" ht="15" hidden="false" customHeight="true" outlineLevel="0" collapsed="false">
      <c r="A19" s="17" t="s">
        <v>40</v>
      </c>
      <c r="B19" s="18"/>
      <c r="C19" s="19" t="n">
        <v>8316</v>
      </c>
      <c r="D19" s="20"/>
      <c r="E19" s="21" t="n">
        <v>11533</v>
      </c>
      <c r="F19" s="21" t="n">
        <v>9</v>
      </c>
      <c r="G19" s="21" t="n">
        <v>9</v>
      </c>
      <c r="H19" s="21" t="n">
        <v>39</v>
      </c>
      <c r="I19" s="21" t="n">
        <v>68</v>
      </c>
      <c r="J19" s="21" t="n">
        <v>9</v>
      </c>
      <c r="K19" s="21" t="n">
        <v>2</v>
      </c>
      <c r="L19" s="21" t="n">
        <v>846</v>
      </c>
      <c r="M19" s="21" t="n">
        <v>51</v>
      </c>
      <c r="N19" s="21" t="n">
        <v>110</v>
      </c>
      <c r="O19" s="21" t="n">
        <v>42</v>
      </c>
      <c r="P19" s="21" t="n">
        <v>18</v>
      </c>
      <c r="Q19" s="21" t="n">
        <v>19</v>
      </c>
      <c r="R19" s="21" t="n">
        <v>350</v>
      </c>
      <c r="S19" s="21" t="n">
        <v>1728</v>
      </c>
      <c r="T19" s="21" t="n">
        <v>596</v>
      </c>
      <c r="U19" s="21" t="n">
        <v>374</v>
      </c>
      <c r="V19" s="21" t="n">
        <v>54</v>
      </c>
      <c r="W19" s="21" t="n">
        <v>1</v>
      </c>
      <c r="X19" s="21" t="n">
        <v>9</v>
      </c>
      <c r="Y19" s="21" t="n">
        <v>0</v>
      </c>
      <c r="Z19" s="21" t="n">
        <v>95</v>
      </c>
      <c r="AA19" s="20"/>
      <c r="AB19" s="22" t="n">
        <v>15962</v>
      </c>
    </row>
    <row r="20" customFormat="false" ht="15" hidden="false" customHeight="true" outlineLevel="0" collapsed="false">
      <c r="A20" s="17" t="s">
        <v>41</v>
      </c>
      <c r="B20" s="18"/>
      <c r="C20" s="19" t="n">
        <v>33024</v>
      </c>
      <c r="D20" s="20"/>
      <c r="E20" s="21" t="n">
        <v>39568</v>
      </c>
      <c r="F20" s="21" t="n">
        <v>45</v>
      </c>
      <c r="G20" s="21" t="n">
        <v>347</v>
      </c>
      <c r="H20" s="21" t="n">
        <v>276</v>
      </c>
      <c r="I20" s="21" t="n">
        <v>1610</v>
      </c>
      <c r="J20" s="21" t="n">
        <v>450</v>
      </c>
      <c r="K20" s="21" t="n">
        <v>188</v>
      </c>
      <c r="L20" s="21" t="n">
        <v>2155</v>
      </c>
      <c r="M20" s="21" t="n">
        <v>148</v>
      </c>
      <c r="N20" s="21" t="n">
        <v>208</v>
      </c>
      <c r="O20" s="21" t="n">
        <v>69</v>
      </c>
      <c r="P20" s="21" t="n">
        <v>32</v>
      </c>
      <c r="Q20" s="21" t="n">
        <v>39</v>
      </c>
      <c r="R20" s="21" t="n">
        <v>420</v>
      </c>
      <c r="S20" s="21" t="n">
        <v>8120</v>
      </c>
      <c r="T20" s="21" t="n">
        <v>5270</v>
      </c>
      <c r="U20" s="21" t="n">
        <v>1504</v>
      </c>
      <c r="V20" s="21" t="n">
        <v>81</v>
      </c>
      <c r="W20" s="21" t="n">
        <v>5</v>
      </c>
      <c r="X20" s="21" t="n">
        <v>137</v>
      </c>
      <c r="Y20" s="21" t="n">
        <v>0</v>
      </c>
      <c r="Z20" s="21" t="n">
        <v>267</v>
      </c>
      <c r="AA20" s="20"/>
      <c r="AB20" s="22" t="n">
        <v>60939</v>
      </c>
    </row>
    <row r="21" s="30" customFormat="true" ht="15" hidden="false" customHeight="true" outlineLevel="0" collapsed="false">
      <c r="A21" s="23" t="s">
        <v>42</v>
      </c>
      <c r="B21" s="24"/>
      <c r="C21" s="31" t="n">
        <v>67966</v>
      </c>
      <c r="D21" s="26"/>
      <c r="E21" s="28" t="n">
        <v>84145</v>
      </c>
      <c r="F21" s="28" t="n">
        <v>87</v>
      </c>
      <c r="G21" s="28" t="n">
        <v>434</v>
      </c>
      <c r="H21" s="28" t="n">
        <v>490</v>
      </c>
      <c r="I21" s="27" t="n">
        <v>2016</v>
      </c>
      <c r="J21" s="28" t="n">
        <v>577</v>
      </c>
      <c r="K21" s="28" t="n">
        <v>204</v>
      </c>
      <c r="L21" s="28" t="n">
        <v>5498</v>
      </c>
      <c r="M21" s="28" t="n">
        <v>324</v>
      </c>
      <c r="N21" s="28" t="n">
        <v>652</v>
      </c>
      <c r="O21" s="28" t="n">
        <v>199</v>
      </c>
      <c r="P21" s="32" t="n">
        <v>135</v>
      </c>
      <c r="Q21" s="32" t="n">
        <v>97</v>
      </c>
      <c r="R21" s="28" t="n">
        <v>2142</v>
      </c>
      <c r="S21" s="28" t="n">
        <v>17951</v>
      </c>
      <c r="T21" s="28" t="n">
        <v>8829</v>
      </c>
      <c r="U21" s="28" t="n">
        <v>2719</v>
      </c>
      <c r="V21" s="32" t="n">
        <v>378</v>
      </c>
      <c r="W21" s="32" t="n">
        <v>10</v>
      </c>
      <c r="X21" s="32" t="n">
        <v>178</v>
      </c>
      <c r="Y21" s="32" t="n">
        <v>0</v>
      </c>
      <c r="Z21" s="28" t="n">
        <v>749</v>
      </c>
      <c r="AA21" s="26"/>
      <c r="AB21" s="28" t="n">
        <v>127814</v>
      </c>
    </row>
    <row r="22" customFormat="false" ht="15" hidden="false" customHeight="true" outlineLevel="0" collapsed="false">
      <c r="A22" s="17" t="s">
        <v>43</v>
      </c>
      <c r="B22" s="18"/>
      <c r="C22" s="19" t="n">
        <v>5574</v>
      </c>
      <c r="D22" s="20"/>
      <c r="E22" s="21" t="n">
        <v>7800</v>
      </c>
      <c r="F22" s="21" t="n">
        <v>6</v>
      </c>
      <c r="G22" s="21" t="n">
        <v>1</v>
      </c>
      <c r="H22" s="21" t="n">
        <v>24</v>
      </c>
      <c r="I22" s="21" t="n">
        <v>53</v>
      </c>
      <c r="J22" s="21" t="n">
        <v>14</v>
      </c>
      <c r="K22" s="21" t="n">
        <v>2</v>
      </c>
      <c r="L22" s="21" t="n">
        <v>540</v>
      </c>
      <c r="M22" s="21" t="n">
        <v>49</v>
      </c>
      <c r="N22" s="21" t="n">
        <v>77</v>
      </c>
      <c r="O22" s="21" t="n">
        <v>25</v>
      </c>
      <c r="P22" s="21" t="n">
        <v>20</v>
      </c>
      <c r="Q22" s="21" t="n">
        <v>23</v>
      </c>
      <c r="R22" s="21" t="n">
        <v>190</v>
      </c>
      <c r="S22" s="21" t="n">
        <v>1112</v>
      </c>
      <c r="T22" s="21" t="n">
        <v>341</v>
      </c>
      <c r="U22" s="21" t="n">
        <v>272</v>
      </c>
      <c r="V22" s="21" t="n">
        <v>17</v>
      </c>
      <c r="W22" s="21" t="n">
        <v>1</v>
      </c>
      <c r="X22" s="21" t="n">
        <v>4</v>
      </c>
      <c r="Y22" s="21" t="n">
        <v>0</v>
      </c>
      <c r="Z22" s="21" t="n">
        <v>62</v>
      </c>
      <c r="AA22" s="20"/>
      <c r="AB22" s="22" t="n">
        <v>10633</v>
      </c>
    </row>
    <row r="23" customFormat="false" ht="15" hidden="false" customHeight="true" outlineLevel="0" collapsed="false">
      <c r="A23" s="17" t="s">
        <v>44</v>
      </c>
      <c r="B23" s="18"/>
      <c r="C23" s="19" t="n">
        <v>1033</v>
      </c>
      <c r="D23" s="20"/>
      <c r="E23" s="21" t="n">
        <v>1359</v>
      </c>
      <c r="F23" s="21" t="n">
        <v>1</v>
      </c>
      <c r="G23" s="21" t="n">
        <v>1</v>
      </c>
      <c r="H23" s="21" t="n">
        <v>4</v>
      </c>
      <c r="I23" s="21" t="n">
        <v>11</v>
      </c>
      <c r="J23" s="21" t="n">
        <v>2</v>
      </c>
      <c r="K23" s="21" t="n">
        <v>0</v>
      </c>
      <c r="L23" s="21" t="n">
        <v>106</v>
      </c>
      <c r="M23" s="21" t="n">
        <v>14</v>
      </c>
      <c r="N23" s="21" t="n">
        <v>19</v>
      </c>
      <c r="O23" s="21" t="n">
        <v>4</v>
      </c>
      <c r="P23" s="21" t="n">
        <v>3</v>
      </c>
      <c r="Q23" s="21" t="n">
        <v>9</v>
      </c>
      <c r="R23" s="21" t="n">
        <v>16</v>
      </c>
      <c r="S23" s="21" t="n">
        <v>212</v>
      </c>
      <c r="T23" s="21" t="n">
        <v>19</v>
      </c>
      <c r="U23" s="21" t="n">
        <v>45</v>
      </c>
      <c r="V23" s="21" t="n">
        <v>8</v>
      </c>
      <c r="W23" s="21" t="n">
        <v>0</v>
      </c>
      <c r="X23" s="21" t="n">
        <v>6</v>
      </c>
      <c r="Y23" s="21" t="n">
        <v>0</v>
      </c>
      <c r="Z23" s="21" t="n">
        <v>11</v>
      </c>
      <c r="AA23" s="20"/>
      <c r="AB23" s="22" t="n">
        <v>1850</v>
      </c>
    </row>
    <row r="24" customFormat="false" ht="15" hidden="false" customHeight="true" outlineLevel="0" collapsed="false">
      <c r="A24" s="17" t="s">
        <v>45</v>
      </c>
      <c r="B24" s="18"/>
      <c r="C24" s="19" t="n">
        <v>10309</v>
      </c>
      <c r="D24" s="20"/>
      <c r="E24" s="21" t="n">
        <v>13942</v>
      </c>
      <c r="F24" s="21" t="n">
        <v>8</v>
      </c>
      <c r="G24" s="21" t="n">
        <v>24</v>
      </c>
      <c r="H24" s="21" t="n">
        <v>135</v>
      </c>
      <c r="I24" s="21" t="n">
        <v>170</v>
      </c>
      <c r="J24" s="21" t="n">
        <v>57</v>
      </c>
      <c r="K24" s="21" t="n">
        <v>4</v>
      </c>
      <c r="L24" s="21" t="n">
        <v>811</v>
      </c>
      <c r="M24" s="21" t="n">
        <v>100</v>
      </c>
      <c r="N24" s="21" t="n">
        <v>142</v>
      </c>
      <c r="O24" s="21" t="n">
        <v>29</v>
      </c>
      <c r="P24" s="21" t="n">
        <v>26</v>
      </c>
      <c r="Q24" s="21" t="n">
        <v>27</v>
      </c>
      <c r="R24" s="21" t="n">
        <v>110</v>
      </c>
      <c r="S24" s="21" t="n">
        <v>2032</v>
      </c>
      <c r="T24" s="21" t="n">
        <v>1053</v>
      </c>
      <c r="U24" s="21" t="n">
        <v>673</v>
      </c>
      <c r="V24" s="21" t="n">
        <v>95</v>
      </c>
      <c r="W24" s="21" t="n">
        <v>3</v>
      </c>
      <c r="X24" s="21" t="n">
        <v>50</v>
      </c>
      <c r="Y24" s="21" t="n">
        <v>0</v>
      </c>
      <c r="Z24" s="21" t="n">
        <v>119</v>
      </c>
      <c r="AA24" s="20"/>
      <c r="AB24" s="22" t="n">
        <v>19610</v>
      </c>
    </row>
    <row r="25" customFormat="false" ht="15" hidden="false" customHeight="true" outlineLevel="0" collapsed="false">
      <c r="A25" s="17" t="s">
        <v>46</v>
      </c>
      <c r="B25" s="18"/>
      <c r="C25" s="19" t="n">
        <v>11188</v>
      </c>
      <c r="D25" s="20"/>
      <c r="E25" s="21" t="n">
        <v>15334</v>
      </c>
      <c r="F25" s="21" t="n">
        <v>11</v>
      </c>
      <c r="G25" s="21" t="n">
        <v>19</v>
      </c>
      <c r="H25" s="21" t="n">
        <v>106</v>
      </c>
      <c r="I25" s="21" t="n">
        <v>222</v>
      </c>
      <c r="J25" s="21" t="n">
        <v>47</v>
      </c>
      <c r="K25" s="21" t="n">
        <v>1</v>
      </c>
      <c r="L25" s="21" t="n">
        <v>800</v>
      </c>
      <c r="M25" s="21" t="n">
        <v>61</v>
      </c>
      <c r="N25" s="21" t="n">
        <v>95</v>
      </c>
      <c r="O25" s="21" t="n">
        <v>24</v>
      </c>
      <c r="P25" s="21" t="n">
        <v>21</v>
      </c>
      <c r="Q25" s="21" t="n">
        <v>66</v>
      </c>
      <c r="R25" s="21" t="n">
        <v>224</v>
      </c>
      <c r="S25" s="21" t="n">
        <v>2370</v>
      </c>
      <c r="T25" s="21" t="n">
        <v>883</v>
      </c>
      <c r="U25" s="21" t="n">
        <v>394</v>
      </c>
      <c r="V25" s="21" t="n">
        <v>144</v>
      </c>
      <c r="W25" s="21" t="n">
        <v>3</v>
      </c>
      <c r="X25" s="21" t="n">
        <v>63</v>
      </c>
      <c r="Y25" s="21" t="n">
        <v>0</v>
      </c>
      <c r="Z25" s="21" t="n">
        <v>149</v>
      </c>
      <c r="AA25" s="20"/>
      <c r="AB25" s="22" t="n">
        <v>21037</v>
      </c>
    </row>
    <row r="26" customFormat="false" ht="15" hidden="false" customHeight="true" outlineLevel="0" collapsed="false">
      <c r="A26" s="17" t="s">
        <v>47</v>
      </c>
      <c r="B26" s="18"/>
      <c r="C26" s="19" t="n">
        <v>911</v>
      </c>
      <c r="D26" s="20"/>
      <c r="E26" s="21" t="n">
        <v>1229</v>
      </c>
      <c r="F26" s="21" t="n">
        <v>0</v>
      </c>
      <c r="G26" s="21" t="n">
        <v>3</v>
      </c>
      <c r="H26" s="21" t="n">
        <v>5</v>
      </c>
      <c r="I26" s="21" t="n">
        <v>7</v>
      </c>
      <c r="J26" s="21" t="n">
        <v>5</v>
      </c>
      <c r="K26" s="21" t="n">
        <v>0</v>
      </c>
      <c r="L26" s="21" t="n">
        <v>75</v>
      </c>
      <c r="M26" s="21" t="n">
        <v>10</v>
      </c>
      <c r="N26" s="21" t="n">
        <v>13</v>
      </c>
      <c r="O26" s="21" t="n">
        <v>5</v>
      </c>
      <c r="P26" s="21" t="n">
        <v>8</v>
      </c>
      <c r="Q26" s="21" t="n">
        <v>6</v>
      </c>
      <c r="R26" s="21" t="n">
        <v>5</v>
      </c>
      <c r="S26" s="21" t="n">
        <v>148</v>
      </c>
      <c r="T26" s="21" t="n">
        <v>45</v>
      </c>
      <c r="U26" s="21" t="n">
        <v>31</v>
      </c>
      <c r="V26" s="21" t="n">
        <v>6</v>
      </c>
      <c r="W26" s="21" t="n">
        <v>0</v>
      </c>
      <c r="X26" s="21" t="n">
        <v>4</v>
      </c>
      <c r="Y26" s="21" t="n">
        <v>0</v>
      </c>
      <c r="Z26" s="21" t="n">
        <v>4</v>
      </c>
      <c r="AA26" s="20"/>
      <c r="AB26" s="22" t="n">
        <v>1609</v>
      </c>
    </row>
    <row r="27" customFormat="false" ht="15" hidden="false" customHeight="true" outlineLevel="0" collapsed="false">
      <c r="A27" s="17" t="s">
        <v>48</v>
      </c>
      <c r="B27" s="18"/>
      <c r="C27" s="19" t="n">
        <v>4388</v>
      </c>
      <c r="D27" s="20"/>
      <c r="E27" s="21" t="n">
        <v>6305</v>
      </c>
      <c r="F27" s="21" t="n">
        <v>2</v>
      </c>
      <c r="G27" s="21" t="n">
        <v>6</v>
      </c>
      <c r="H27" s="21" t="n">
        <v>36</v>
      </c>
      <c r="I27" s="21" t="n">
        <v>49</v>
      </c>
      <c r="J27" s="21" t="n">
        <v>10</v>
      </c>
      <c r="K27" s="21" t="n">
        <v>0</v>
      </c>
      <c r="L27" s="21" t="n">
        <v>358</v>
      </c>
      <c r="M27" s="21" t="n">
        <v>22</v>
      </c>
      <c r="N27" s="21" t="n">
        <v>44</v>
      </c>
      <c r="O27" s="21" t="n">
        <v>38</v>
      </c>
      <c r="P27" s="21" t="n">
        <v>15</v>
      </c>
      <c r="Q27" s="21" t="n">
        <v>10</v>
      </c>
      <c r="R27" s="21" t="n">
        <v>41</v>
      </c>
      <c r="S27" s="21" t="n">
        <v>755</v>
      </c>
      <c r="T27" s="21" t="n">
        <v>321</v>
      </c>
      <c r="U27" s="21" t="n">
        <v>196</v>
      </c>
      <c r="V27" s="21" t="n">
        <v>77</v>
      </c>
      <c r="W27" s="21" t="n">
        <v>2</v>
      </c>
      <c r="X27" s="21" t="n">
        <v>12</v>
      </c>
      <c r="Y27" s="21" t="n">
        <v>0</v>
      </c>
      <c r="Z27" s="21" t="n">
        <v>47</v>
      </c>
      <c r="AA27" s="20"/>
      <c r="AB27" s="22" t="n">
        <v>8346</v>
      </c>
    </row>
    <row r="28" customFormat="false" ht="15" hidden="false" customHeight="true" outlineLevel="0" collapsed="false">
      <c r="A28" s="17" t="s">
        <v>49</v>
      </c>
      <c r="B28" s="18"/>
      <c r="C28" s="19" t="n">
        <v>15389</v>
      </c>
      <c r="D28" s="20"/>
      <c r="E28" s="21" t="n">
        <v>19595</v>
      </c>
      <c r="F28" s="21" t="n">
        <v>5</v>
      </c>
      <c r="G28" s="21" t="n">
        <v>34</v>
      </c>
      <c r="H28" s="21" t="n">
        <v>140</v>
      </c>
      <c r="I28" s="21" t="n">
        <v>155</v>
      </c>
      <c r="J28" s="21" t="n">
        <v>58</v>
      </c>
      <c r="K28" s="21" t="n">
        <v>2</v>
      </c>
      <c r="L28" s="21" t="n">
        <v>1053</v>
      </c>
      <c r="M28" s="21" t="n">
        <v>56</v>
      </c>
      <c r="N28" s="21" t="n">
        <v>84</v>
      </c>
      <c r="O28" s="21" t="n">
        <v>37</v>
      </c>
      <c r="P28" s="21" t="n">
        <v>39</v>
      </c>
      <c r="Q28" s="21" t="n">
        <v>27</v>
      </c>
      <c r="R28" s="21" t="n">
        <v>183</v>
      </c>
      <c r="S28" s="21" t="n">
        <v>4764</v>
      </c>
      <c r="T28" s="21" t="n">
        <v>2002</v>
      </c>
      <c r="U28" s="21" t="n">
        <v>680</v>
      </c>
      <c r="V28" s="21" t="n">
        <v>146</v>
      </c>
      <c r="W28" s="21" t="n">
        <v>8</v>
      </c>
      <c r="X28" s="21" t="n">
        <v>110</v>
      </c>
      <c r="Y28" s="21" t="n">
        <v>0</v>
      </c>
      <c r="Z28" s="21" t="n">
        <v>192</v>
      </c>
      <c r="AA28" s="20"/>
      <c r="AB28" s="22" t="n">
        <v>29370</v>
      </c>
    </row>
    <row r="29" customFormat="false" ht="15" hidden="false" customHeight="true" outlineLevel="0" collapsed="false">
      <c r="A29" s="17" t="s">
        <v>50</v>
      </c>
      <c r="B29" s="18"/>
      <c r="C29" s="19" t="n">
        <v>5042</v>
      </c>
      <c r="D29" s="20"/>
      <c r="E29" s="21" t="n">
        <v>6834</v>
      </c>
      <c r="F29" s="21" t="n">
        <v>3</v>
      </c>
      <c r="G29" s="21" t="n">
        <v>7</v>
      </c>
      <c r="H29" s="21" t="n">
        <v>33</v>
      </c>
      <c r="I29" s="21" t="n">
        <v>32</v>
      </c>
      <c r="J29" s="21" t="n">
        <v>21</v>
      </c>
      <c r="K29" s="21" t="n">
        <v>2</v>
      </c>
      <c r="L29" s="21" t="n">
        <v>403</v>
      </c>
      <c r="M29" s="21" t="n">
        <v>5</v>
      </c>
      <c r="N29" s="21" t="n">
        <v>27</v>
      </c>
      <c r="O29" s="21" t="n">
        <v>16</v>
      </c>
      <c r="P29" s="21" t="n">
        <v>8</v>
      </c>
      <c r="Q29" s="21" t="n">
        <v>12</v>
      </c>
      <c r="R29" s="21" t="n">
        <v>67</v>
      </c>
      <c r="S29" s="21" t="n">
        <v>1213</v>
      </c>
      <c r="T29" s="21" t="n">
        <v>382</v>
      </c>
      <c r="U29" s="21" t="n">
        <v>223</v>
      </c>
      <c r="V29" s="21" t="n">
        <v>37</v>
      </c>
      <c r="W29" s="21" t="n">
        <v>1</v>
      </c>
      <c r="X29" s="21" t="n">
        <v>6</v>
      </c>
      <c r="Y29" s="21" t="n">
        <v>0</v>
      </c>
      <c r="Z29" s="21" t="n">
        <v>40</v>
      </c>
      <c r="AA29" s="20"/>
      <c r="AB29" s="22" t="n">
        <v>9372</v>
      </c>
    </row>
    <row r="30" s="34" customFormat="true" ht="21" hidden="false" customHeight="true" outlineLevel="0" collapsed="false">
      <c r="A30" s="23" t="s">
        <v>51</v>
      </c>
      <c r="B30" s="24"/>
      <c r="C30" s="33" t="n">
        <v>53834</v>
      </c>
      <c r="D30" s="26"/>
      <c r="E30" s="32" t="n">
        <v>72398</v>
      </c>
      <c r="F30" s="32" t="n">
        <v>36</v>
      </c>
      <c r="G30" s="32" t="n">
        <v>95</v>
      </c>
      <c r="H30" s="32" t="n">
        <v>483</v>
      </c>
      <c r="I30" s="32" t="n">
        <v>699</v>
      </c>
      <c r="J30" s="32" t="n">
        <v>214</v>
      </c>
      <c r="K30" s="32" t="n">
        <v>11</v>
      </c>
      <c r="L30" s="32" t="n">
        <v>4146</v>
      </c>
      <c r="M30" s="32" t="n">
        <v>317</v>
      </c>
      <c r="N30" s="32" t="n">
        <v>501</v>
      </c>
      <c r="O30" s="32" t="n">
        <v>178</v>
      </c>
      <c r="P30" s="28" t="n">
        <v>140</v>
      </c>
      <c r="Q30" s="28" t="n">
        <v>180</v>
      </c>
      <c r="R30" s="32" t="n">
        <v>836</v>
      </c>
      <c r="S30" s="32" t="n">
        <v>12606</v>
      </c>
      <c r="T30" s="32" t="n">
        <v>5046</v>
      </c>
      <c r="U30" s="32" t="n">
        <v>2514</v>
      </c>
      <c r="V30" s="28" t="n">
        <v>530</v>
      </c>
      <c r="W30" s="28" t="n">
        <v>18</v>
      </c>
      <c r="X30" s="28" t="n">
        <v>255</v>
      </c>
      <c r="Y30" s="29" t="n">
        <v>0</v>
      </c>
      <c r="Z30" s="32" t="n">
        <v>624</v>
      </c>
      <c r="AA30" s="26"/>
      <c r="AB30" s="32" t="n">
        <v>101827</v>
      </c>
    </row>
    <row r="31" customFormat="false" ht="15" hidden="false" customHeight="true" outlineLevel="0" collapsed="false">
      <c r="A31" s="35" t="s">
        <v>52</v>
      </c>
      <c r="B31" s="36"/>
      <c r="C31" s="37" t="n">
        <v>263100</v>
      </c>
      <c r="D31" s="38"/>
      <c r="E31" s="39" t="n">
        <v>336014</v>
      </c>
      <c r="F31" s="39" t="n">
        <v>251</v>
      </c>
      <c r="G31" s="39" t="n">
        <v>1335</v>
      </c>
      <c r="H31" s="39" t="n">
        <v>1846</v>
      </c>
      <c r="I31" s="39" t="n">
        <v>3904</v>
      </c>
      <c r="J31" s="39" t="n">
        <v>1372</v>
      </c>
      <c r="K31" s="39" t="n">
        <v>554</v>
      </c>
      <c r="L31" s="39" t="n">
        <v>25357</v>
      </c>
      <c r="M31" s="39" t="n">
        <v>1625</v>
      </c>
      <c r="N31" s="39" t="n">
        <v>3478</v>
      </c>
      <c r="O31" s="39" t="n">
        <v>1078</v>
      </c>
      <c r="P31" s="39" t="n">
        <v>646</v>
      </c>
      <c r="Q31" s="39" t="n">
        <v>638</v>
      </c>
      <c r="R31" s="39" t="n">
        <v>12498</v>
      </c>
      <c r="S31" s="39" t="n">
        <v>59921</v>
      </c>
      <c r="T31" s="39" t="n">
        <v>29091</v>
      </c>
      <c r="U31" s="39" t="n">
        <v>11177</v>
      </c>
      <c r="V31" s="39" t="n">
        <v>1288</v>
      </c>
      <c r="W31" s="39" t="n">
        <v>62</v>
      </c>
      <c r="X31" s="39" t="n">
        <v>1070</v>
      </c>
      <c r="Y31" s="39" t="n">
        <v>0</v>
      </c>
      <c r="Z31" s="39" t="n">
        <v>3126</v>
      </c>
      <c r="AA31" s="38"/>
      <c r="AB31" s="39" t="n">
        <v>496331</v>
      </c>
    </row>
    <row r="32" customFormat="false" ht="15" hidden="false" customHeight="true" outlineLevel="0" collapsed="false">
      <c r="A32" s="40"/>
      <c r="B32" s="40"/>
      <c r="C32" s="41"/>
      <c r="D32" s="40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0"/>
      <c r="AB32" s="42"/>
    </row>
    <row r="33" customFormat="false" ht="15" hidden="false" customHeight="true" outlineLevel="0" collapsed="false">
      <c r="A33" s="7" t="s">
        <v>53</v>
      </c>
      <c r="B33" s="7"/>
      <c r="C33" s="7"/>
    </row>
    <row r="34" customFormat="false" ht="24.9" hidden="false" customHeight="true" outlineLevel="0" collapsed="false">
      <c r="A34" s="9" t="s">
        <v>3</v>
      </c>
      <c r="B34" s="10"/>
      <c r="C34" s="11" t="s">
        <v>4</v>
      </c>
      <c r="D34" s="12"/>
      <c r="E34" s="11" t="s">
        <v>5</v>
      </c>
      <c r="F34" s="13" t="s">
        <v>6</v>
      </c>
      <c r="G34" s="11" t="s">
        <v>7</v>
      </c>
      <c r="H34" s="13" t="s">
        <v>8</v>
      </c>
      <c r="I34" s="11" t="s">
        <v>9</v>
      </c>
      <c r="J34" s="11" t="s">
        <v>10</v>
      </c>
      <c r="K34" s="11" t="s">
        <v>11</v>
      </c>
      <c r="L34" s="13" t="s">
        <v>12</v>
      </c>
      <c r="M34" s="13" t="s">
        <v>13</v>
      </c>
      <c r="N34" s="13" t="s">
        <v>14</v>
      </c>
      <c r="O34" s="11" t="s">
        <v>15</v>
      </c>
      <c r="P34" s="11" t="s">
        <v>16</v>
      </c>
      <c r="Q34" s="11" t="s">
        <v>17</v>
      </c>
      <c r="R34" s="11" t="s">
        <v>18</v>
      </c>
      <c r="S34" s="11" t="s">
        <v>19</v>
      </c>
      <c r="T34" s="11" t="s">
        <v>20</v>
      </c>
      <c r="U34" s="11" t="s">
        <v>21</v>
      </c>
      <c r="V34" s="11" t="s">
        <v>22</v>
      </c>
      <c r="W34" s="11" t="s">
        <v>23</v>
      </c>
      <c r="X34" s="11" t="s">
        <v>24</v>
      </c>
      <c r="Y34" s="11" t="s">
        <v>25</v>
      </c>
      <c r="Z34" s="11" t="s">
        <v>26</v>
      </c>
      <c r="AA34" s="14" t="s">
        <v>27</v>
      </c>
      <c r="AB34" s="11" t="s">
        <v>28</v>
      </c>
    </row>
    <row r="35" customFormat="false" ht="24.9" hidden="false" customHeight="true" outlineLevel="0" collapsed="false">
      <c r="A35" s="9"/>
      <c r="B35" s="15"/>
      <c r="C35" s="11"/>
      <c r="D35" s="12"/>
      <c r="E35" s="11"/>
      <c r="F35" s="13"/>
      <c r="G35" s="11"/>
      <c r="H35" s="13"/>
      <c r="I35" s="11"/>
      <c r="J35" s="11"/>
      <c r="K35" s="11"/>
      <c r="L35" s="13"/>
      <c r="M35" s="13"/>
      <c r="N35" s="13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24.9" hidden="false" customHeight="true" outlineLevel="0" collapsed="false">
      <c r="A36" s="9"/>
      <c r="B36" s="15"/>
      <c r="C36" s="11"/>
      <c r="D36" s="16"/>
      <c r="E36" s="11"/>
      <c r="F36" s="13"/>
      <c r="G36" s="11"/>
      <c r="H36" s="13"/>
      <c r="I36" s="11"/>
      <c r="J36" s="11"/>
      <c r="K36" s="11"/>
      <c r="L36" s="13"/>
      <c r="M36" s="13"/>
      <c r="N36" s="13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4"/>
      <c r="AB36" s="11"/>
    </row>
    <row r="37" customFormat="false" ht="15" hidden="false" customHeight="true" outlineLevel="0" collapsed="false">
      <c r="A37" s="17" t="s">
        <v>29</v>
      </c>
      <c r="B37" s="18"/>
      <c r="C37" s="19" t="n">
        <v>17994</v>
      </c>
      <c r="D37" s="20"/>
      <c r="E37" s="21" t="n">
        <v>25592</v>
      </c>
      <c r="F37" s="21" t="n">
        <v>23</v>
      </c>
      <c r="G37" s="21" t="n">
        <v>78</v>
      </c>
      <c r="H37" s="21" t="n">
        <v>177</v>
      </c>
      <c r="I37" s="21" t="n">
        <v>186</v>
      </c>
      <c r="J37" s="21" t="n">
        <v>87</v>
      </c>
      <c r="K37" s="21" t="n">
        <v>58</v>
      </c>
      <c r="L37" s="21" t="n">
        <v>2274</v>
      </c>
      <c r="M37" s="21" t="n">
        <v>86</v>
      </c>
      <c r="N37" s="21" t="n">
        <v>204</v>
      </c>
      <c r="O37" s="21" t="n">
        <v>141</v>
      </c>
      <c r="P37" s="21" t="n">
        <v>168</v>
      </c>
      <c r="Q37" s="21" t="n">
        <v>65</v>
      </c>
      <c r="R37" s="21" t="n">
        <v>851</v>
      </c>
      <c r="S37" s="21" t="n">
        <v>1823</v>
      </c>
      <c r="T37" s="21" t="n">
        <v>1151</v>
      </c>
      <c r="U37" s="21" t="n">
        <v>705</v>
      </c>
      <c r="V37" s="21" t="n">
        <v>57</v>
      </c>
      <c r="W37" s="21" t="n">
        <v>4</v>
      </c>
      <c r="X37" s="21" t="n">
        <v>33</v>
      </c>
      <c r="Y37" s="21" t="n">
        <v>0</v>
      </c>
      <c r="Z37" s="21" t="n">
        <v>335</v>
      </c>
      <c r="AA37" s="20"/>
      <c r="AB37" s="21" t="n">
        <v>34098</v>
      </c>
    </row>
    <row r="38" customFormat="false" ht="15" hidden="false" customHeight="true" outlineLevel="0" collapsed="false">
      <c r="A38" s="17" t="s">
        <v>30</v>
      </c>
      <c r="B38" s="18"/>
      <c r="C38" s="19" t="n">
        <v>453</v>
      </c>
      <c r="D38" s="20"/>
      <c r="E38" s="21" t="n">
        <v>640</v>
      </c>
      <c r="F38" s="21" t="n">
        <v>1</v>
      </c>
      <c r="G38" s="21" t="n">
        <v>1</v>
      </c>
      <c r="H38" s="21" t="n">
        <v>0</v>
      </c>
      <c r="I38" s="21" t="n">
        <v>3</v>
      </c>
      <c r="J38" s="21" t="n">
        <v>1</v>
      </c>
      <c r="K38" s="21" t="n">
        <v>0</v>
      </c>
      <c r="L38" s="21" t="n">
        <v>56</v>
      </c>
      <c r="M38" s="21" t="n">
        <v>0</v>
      </c>
      <c r="N38" s="21" t="n">
        <v>3</v>
      </c>
      <c r="O38" s="21" t="n">
        <v>7</v>
      </c>
      <c r="P38" s="21" t="n">
        <v>1</v>
      </c>
      <c r="Q38" s="21" t="n">
        <v>0</v>
      </c>
      <c r="R38" s="21" t="n">
        <v>16</v>
      </c>
      <c r="S38" s="21" t="n">
        <v>45</v>
      </c>
      <c r="T38" s="21" t="n">
        <v>22</v>
      </c>
      <c r="U38" s="21" t="n">
        <v>39</v>
      </c>
      <c r="V38" s="21" t="n">
        <v>5</v>
      </c>
      <c r="W38" s="21" t="n">
        <v>0</v>
      </c>
      <c r="X38" s="21" t="n">
        <v>1</v>
      </c>
      <c r="Y38" s="21" t="n">
        <v>0</v>
      </c>
      <c r="Z38" s="21" t="n">
        <v>7</v>
      </c>
      <c r="AA38" s="20"/>
      <c r="AB38" s="21" t="n">
        <v>848</v>
      </c>
    </row>
    <row r="39" customFormat="false" ht="15" hidden="false" customHeight="true" outlineLevel="0" collapsed="false">
      <c r="A39" s="17" t="s">
        <v>31</v>
      </c>
      <c r="B39" s="18"/>
      <c r="C39" s="19" t="n">
        <v>54024</v>
      </c>
      <c r="D39" s="20"/>
      <c r="E39" s="21" t="n">
        <v>68955</v>
      </c>
      <c r="F39" s="21" t="n">
        <v>31</v>
      </c>
      <c r="G39" s="21" t="n">
        <v>469</v>
      </c>
      <c r="H39" s="21" t="n">
        <v>324</v>
      </c>
      <c r="I39" s="21" t="n">
        <v>373</v>
      </c>
      <c r="J39" s="21" t="n">
        <v>228</v>
      </c>
      <c r="K39" s="21" t="n">
        <v>260</v>
      </c>
      <c r="L39" s="21" t="n">
        <v>6460</v>
      </c>
      <c r="M39" s="21" t="n">
        <v>193</v>
      </c>
      <c r="N39" s="21" t="n">
        <v>636</v>
      </c>
      <c r="O39" s="21" t="n">
        <v>279</v>
      </c>
      <c r="P39" s="21" t="n">
        <v>253</v>
      </c>
      <c r="Q39" s="21" t="n">
        <v>69</v>
      </c>
      <c r="R39" s="21" t="n">
        <v>3430</v>
      </c>
      <c r="S39" s="21" t="n">
        <v>11268</v>
      </c>
      <c r="T39" s="21" t="n">
        <v>6200</v>
      </c>
      <c r="U39" s="21" t="n">
        <v>1848</v>
      </c>
      <c r="V39" s="21" t="n">
        <v>79</v>
      </c>
      <c r="W39" s="21" t="n">
        <v>8</v>
      </c>
      <c r="X39" s="21" t="n">
        <v>440</v>
      </c>
      <c r="Y39" s="21" t="n">
        <v>0</v>
      </c>
      <c r="Z39" s="21" t="n">
        <v>1408</v>
      </c>
      <c r="AA39" s="20"/>
      <c r="AB39" s="21" t="n">
        <v>103211</v>
      </c>
    </row>
    <row r="40" customFormat="false" ht="15" hidden="false" customHeight="true" outlineLevel="0" collapsed="false">
      <c r="A40" s="17" t="s">
        <v>32</v>
      </c>
      <c r="B40" s="18"/>
      <c r="C40" s="19" t="n">
        <v>4009</v>
      </c>
      <c r="D40" s="20"/>
      <c r="E40" s="21" t="n">
        <v>5009</v>
      </c>
      <c r="F40" s="21" t="n">
        <v>5</v>
      </c>
      <c r="G40" s="21" t="n">
        <v>14</v>
      </c>
      <c r="H40" s="21" t="n">
        <v>24</v>
      </c>
      <c r="I40" s="21" t="n">
        <v>41</v>
      </c>
      <c r="J40" s="21" t="n">
        <v>25</v>
      </c>
      <c r="K40" s="21" t="n">
        <v>0</v>
      </c>
      <c r="L40" s="21" t="n">
        <v>458</v>
      </c>
      <c r="M40" s="21" t="n">
        <v>27</v>
      </c>
      <c r="N40" s="21" t="n">
        <v>44</v>
      </c>
      <c r="O40" s="21" t="n">
        <v>24</v>
      </c>
      <c r="P40" s="21" t="n">
        <v>20</v>
      </c>
      <c r="Q40" s="21" t="n">
        <v>20</v>
      </c>
      <c r="R40" s="21" t="n">
        <v>325</v>
      </c>
      <c r="S40" s="21" t="n">
        <v>608</v>
      </c>
      <c r="T40" s="21" t="n">
        <v>466</v>
      </c>
      <c r="U40" s="21" t="n">
        <v>193</v>
      </c>
      <c r="V40" s="21" t="n">
        <v>21</v>
      </c>
      <c r="W40" s="21" t="n">
        <v>4</v>
      </c>
      <c r="X40" s="21" t="n">
        <v>10</v>
      </c>
      <c r="Y40" s="21" t="n">
        <v>0</v>
      </c>
      <c r="Z40" s="21" t="n">
        <v>47</v>
      </c>
      <c r="AA40" s="20"/>
      <c r="AB40" s="21" t="n">
        <v>7385</v>
      </c>
    </row>
    <row r="41" customFormat="false" ht="15" hidden="false" customHeight="true" outlineLevel="0" collapsed="false">
      <c r="A41" s="17" t="s">
        <v>33</v>
      </c>
      <c r="B41" s="18"/>
      <c r="C41" s="19" t="n">
        <v>20745</v>
      </c>
      <c r="D41" s="20"/>
      <c r="E41" s="21" t="n">
        <v>26649</v>
      </c>
      <c r="F41" s="21" t="n">
        <v>20</v>
      </c>
      <c r="G41" s="21" t="n">
        <v>43</v>
      </c>
      <c r="H41" s="21" t="n">
        <v>76</v>
      </c>
      <c r="I41" s="21" t="n">
        <v>128</v>
      </c>
      <c r="J41" s="21" t="n">
        <v>99</v>
      </c>
      <c r="K41" s="21" t="n">
        <v>3</v>
      </c>
      <c r="L41" s="21" t="n">
        <v>2690</v>
      </c>
      <c r="M41" s="21" t="n">
        <v>147</v>
      </c>
      <c r="N41" s="21" t="n">
        <v>414</v>
      </c>
      <c r="O41" s="21" t="n">
        <v>117</v>
      </c>
      <c r="P41" s="21" t="n">
        <v>163</v>
      </c>
      <c r="Q41" s="21" t="n">
        <v>69</v>
      </c>
      <c r="R41" s="21" t="n">
        <v>1836</v>
      </c>
      <c r="S41" s="21" t="n">
        <v>4331</v>
      </c>
      <c r="T41" s="21" t="n">
        <v>1598</v>
      </c>
      <c r="U41" s="21" t="n">
        <v>873</v>
      </c>
      <c r="V41" s="21" t="n">
        <v>46</v>
      </c>
      <c r="W41" s="21" t="n">
        <v>2</v>
      </c>
      <c r="X41" s="21" t="n">
        <v>63</v>
      </c>
      <c r="Y41" s="21" t="n">
        <v>0</v>
      </c>
      <c r="Z41" s="21" t="n">
        <v>201</v>
      </c>
      <c r="AA41" s="20"/>
      <c r="AB41" s="21" t="n">
        <v>39568</v>
      </c>
    </row>
    <row r="42" customFormat="false" ht="15" hidden="false" customHeight="true" outlineLevel="0" collapsed="false">
      <c r="A42" s="17" t="s">
        <v>34</v>
      </c>
      <c r="B42" s="18"/>
      <c r="C42" s="19" t="n">
        <v>5899</v>
      </c>
      <c r="D42" s="20"/>
      <c r="E42" s="21" t="n">
        <v>7435</v>
      </c>
      <c r="F42" s="21" t="n">
        <v>5</v>
      </c>
      <c r="G42" s="21" t="n">
        <v>15</v>
      </c>
      <c r="H42" s="21" t="n">
        <v>32</v>
      </c>
      <c r="I42" s="21" t="n">
        <v>67</v>
      </c>
      <c r="J42" s="21" t="n">
        <v>12</v>
      </c>
      <c r="K42" s="21" t="n">
        <v>0</v>
      </c>
      <c r="L42" s="21" t="n">
        <v>552</v>
      </c>
      <c r="M42" s="21" t="n">
        <v>24</v>
      </c>
      <c r="N42" s="21" t="n">
        <v>79</v>
      </c>
      <c r="O42" s="21" t="n">
        <v>30</v>
      </c>
      <c r="P42" s="21" t="n">
        <v>33</v>
      </c>
      <c r="Q42" s="21" t="n">
        <v>23</v>
      </c>
      <c r="R42" s="21" t="n">
        <v>408</v>
      </c>
      <c r="S42" s="21" t="n">
        <v>1013</v>
      </c>
      <c r="T42" s="21" t="n">
        <v>634</v>
      </c>
      <c r="U42" s="21" t="n">
        <v>355</v>
      </c>
      <c r="V42" s="21" t="n">
        <v>15</v>
      </c>
      <c r="W42" s="21" t="n">
        <v>0</v>
      </c>
      <c r="X42" s="21" t="n">
        <v>8</v>
      </c>
      <c r="Y42" s="21" t="n">
        <v>0</v>
      </c>
      <c r="Z42" s="21" t="n">
        <v>63</v>
      </c>
      <c r="AA42" s="20"/>
      <c r="AB42" s="21" t="n">
        <v>10803</v>
      </c>
    </row>
    <row r="43" customFormat="false" ht="15" hidden="false" customHeight="true" outlineLevel="0" collapsed="false">
      <c r="A43" s="17" t="s">
        <v>35</v>
      </c>
      <c r="B43" s="18"/>
      <c r="C43" s="19" t="n">
        <v>10555</v>
      </c>
      <c r="D43" s="20"/>
      <c r="E43" s="21" t="n">
        <v>11067</v>
      </c>
      <c r="F43" s="21" t="n">
        <v>2</v>
      </c>
      <c r="G43" s="21" t="n">
        <v>63</v>
      </c>
      <c r="H43" s="21" t="n">
        <v>90</v>
      </c>
      <c r="I43" s="21" t="n">
        <v>205</v>
      </c>
      <c r="J43" s="21" t="n">
        <v>37</v>
      </c>
      <c r="K43" s="21" t="n">
        <v>1</v>
      </c>
      <c r="L43" s="21" t="n">
        <v>945</v>
      </c>
      <c r="M43" s="21" t="n">
        <v>19</v>
      </c>
      <c r="N43" s="21" t="n">
        <v>137</v>
      </c>
      <c r="O43" s="21" t="n">
        <v>65</v>
      </c>
      <c r="P43" s="21" t="n">
        <v>45</v>
      </c>
      <c r="Q43" s="21" t="n">
        <v>5</v>
      </c>
      <c r="R43" s="21" t="n">
        <v>230</v>
      </c>
      <c r="S43" s="21" t="n">
        <v>2083</v>
      </c>
      <c r="T43" s="21" t="n">
        <v>3039</v>
      </c>
      <c r="U43" s="21" t="n">
        <v>1007</v>
      </c>
      <c r="V43" s="21" t="n">
        <v>99</v>
      </c>
      <c r="W43" s="21" t="n">
        <v>1</v>
      </c>
      <c r="X43" s="21" t="n">
        <v>41</v>
      </c>
      <c r="Y43" s="21" t="n">
        <v>0</v>
      </c>
      <c r="Z43" s="21" t="n">
        <v>145</v>
      </c>
      <c r="AA43" s="20"/>
      <c r="AB43" s="21" t="n">
        <v>19326</v>
      </c>
    </row>
    <row r="44" customFormat="false" ht="15" hidden="false" customHeight="true" outlineLevel="0" collapsed="false">
      <c r="A44" s="17" t="s">
        <v>36</v>
      </c>
      <c r="B44" s="18"/>
      <c r="C44" s="19" t="n">
        <v>27272</v>
      </c>
      <c r="D44" s="20"/>
      <c r="E44" s="21" t="n">
        <v>35674</v>
      </c>
      <c r="F44" s="21" t="n">
        <v>29</v>
      </c>
      <c r="G44" s="21" t="n">
        <v>80</v>
      </c>
      <c r="H44" s="21" t="n">
        <v>100</v>
      </c>
      <c r="I44" s="21" t="n">
        <v>190</v>
      </c>
      <c r="J44" s="21" t="n">
        <v>96</v>
      </c>
      <c r="K44" s="21" t="n">
        <v>2</v>
      </c>
      <c r="L44" s="21" t="n">
        <v>3402</v>
      </c>
      <c r="M44" s="21" t="n">
        <v>237</v>
      </c>
      <c r="N44" s="21" t="n">
        <v>496</v>
      </c>
      <c r="O44" s="21" t="n">
        <v>126</v>
      </c>
      <c r="P44" s="21" t="n">
        <v>185</v>
      </c>
      <c r="Q44" s="21" t="n">
        <v>78</v>
      </c>
      <c r="R44" s="21" t="n">
        <v>2640</v>
      </c>
      <c r="S44" s="21" t="n">
        <v>5393</v>
      </c>
      <c r="T44" s="21" t="n">
        <v>2441</v>
      </c>
      <c r="U44" s="21" t="n">
        <v>1009</v>
      </c>
      <c r="V44" s="21" t="n">
        <v>73</v>
      </c>
      <c r="W44" s="21" t="n">
        <v>5</v>
      </c>
      <c r="X44" s="21" t="n">
        <v>52</v>
      </c>
      <c r="Y44" s="21" t="n">
        <v>0</v>
      </c>
      <c r="Z44" s="21" t="n">
        <v>354</v>
      </c>
      <c r="AA44" s="20"/>
      <c r="AB44" s="21" t="n">
        <v>52662</v>
      </c>
    </row>
    <row r="45" s="30" customFormat="true" ht="15" hidden="false" customHeight="true" outlineLevel="0" collapsed="false">
      <c r="A45" s="23" t="s">
        <v>37</v>
      </c>
      <c r="B45" s="24"/>
      <c r="C45" s="25" t="n">
        <v>140951</v>
      </c>
      <c r="D45" s="26"/>
      <c r="E45" s="27" t="n">
        <v>181021</v>
      </c>
      <c r="F45" s="27" t="n">
        <v>116</v>
      </c>
      <c r="G45" s="27" t="n">
        <v>763</v>
      </c>
      <c r="H45" s="27" t="n">
        <v>823</v>
      </c>
      <c r="I45" s="28" t="n">
        <v>1193</v>
      </c>
      <c r="J45" s="27" t="n">
        <v>585</v>
      </c>
      <c r="K45" s="27" t="n">
        <v>324</v>
      </c>
      <c r="L45" s="27" t="n">
        <v>16837</v>
      </c>
      <c r="M45" s="27" t="n">
        <v>733</v>
      </c>
      <c r="N45" s="27" t="n">
        <v>2013</v>
      </c>
      <c r="O45" s="27" t="n">
        <v>789</v>
      </c>
      <c r="P45" s="27" t="n">
        <v>868</v>
      </c>
      <c r="Q45" s="27" t="n">
        <v>329</v>
      </c>
      <c r="R45" s="27" t="n">
        <v>9736</v>
      </c>
      <c r="S45" s="27" t="n">
        <v>26564</v>
      </c>
      <c r="T45" s="27" t="n">
        <v>15551</v>
      </c>
      <c r="U45" s="27" t="n">
        <v>6029</v>
      </c>
      <c r="V45" s="28" t="n">
        <v>395</v>
      </c>
      <c r="W45" s="27" t="n">
        <v>24</v>
      </c>
      <c r="X45" s="27" t="n">
        <v>648</v>
      </c>
      <c r="Y45" s="28" t="n">
        <v>0</v>
      </c>
      <c r="Z45" s="27" t="n">
        <v>2560</v>
      </c>
      <c r="AA45" s="26"/>
      <c r="AB45" s="27" t="n">
        <v>267901</v>
      </c>
    </row>
    <row r="46" customFormat="false" ht="15" hidden="false" customHeight="true" outlineLevel="0" collapsed="false">
      <c r="A46" s="17" t="s">
        <v>38</v>
      </c>
      <c r="B46" s="18"/>
      <c r="C46" s="19" t="n">
        <v>22240</v>
      </c>
      <c r="D46" s="20"/>
      <c r="E46" s="21" t="n">
        <v>27577</v>
      </c>
      <c r="F46" s="21" t="n">
        <v>13</v>
      </c>
      <c r="G46" s="21" t="n">
        <v>63</v>
      </c>
      <c r="H46" s="21" t="n">
        <v>125</v>
      </c>
      <c r="I46" s="21" t="n">
        <v>242</v>
      </c>
      <c r="J46" s="21" t="n">
        <v>96</v>
      </c>
      <c r="K46" s="21" t="n">
        <v>0</v>
      </c>
      <c r="L46" s="21" t="n">
        <v>2201</v>
      </c>
      <c r="M46" s="21" t="n">
        <v>102</v>
      </c>
      <c r="N46" s="21" t="n">
        <v>215</v>
      </c>
      <c r="O46" s="21" t="n">
        <v>79</v>
      </c>
      <c r="P46" s="21" t="n">
        <v>99</v>
      </c>
      <c r="Q46" s="21" t="n">
        <v>28</v>
      </c>
      <c r="R46" s="21" t="n">
        <v>1050</v>
      </c>
      <c r="S46" s="21" t="n">
        <v>6439</v>
      </c>
      <c r="T46" s="21" t="n">
        <v>3020</v>
      </c>
      <c r="U46" s="21" t="n">
        <v>873</v>
      </c>
      <c r="V46" s="21" t="n">
        <v>206</v>
      </c>
      <c r="W46" s="21" t="n">
        <v>2</v>
      </c>
      <c r="X46" s="21" t="n">
        <v>39</v>
      </c>
      <c r="Y46" s="21" t="n">
        <v>0</v>
      </c>
      <c r="Z46" s="21" t="n">
        <v>255</v>
      </c>
      <c r="AA46" s="20"/>
      <c r="AB46" s="21" t="n">
        <v>42724</v>
      </c>
    </row>
    <row r="47" customFormat="false" ht="15" hidden="false" customHeight="true" outlineLevel="0" collapsed="false">
      <c r="A47" s="17" t="s">
        <v>39</v>
      </c>
      <c r="B47" s="18"/>
      <c r="C47" s="19" t="n">
        <v>4116</v>
      </c>
      <c r="D47" s="20"/>
      <c r="E47" s="21" t="n">
        <v>5877</v>
      </c>
      <c r="F47" s="21" t="n">
        <v>3</v>
      </c>
      <c r="G47" s="21" t="n">
        <v>9</v>
      </c>
      <c r="H47" s="21" t="n">
        <v>21</v>
      </c>
      <c r="I47" s="21" t="n">
        <v>37</v>
      </c>
      <c r="J47" s="21" t="n">
        <v>17</v>
      </c>
      <c r="K47" s="21" t="n">
        <v>0</v>
      </c>
      <c r="L47" s="21" t="n">
        <v>399</v>
      </c>
      <c r="M47" s="21" t="n">
        <v>38</v>
      </c>
      <c r="N47" s="21" t="n">
        <v>70</v>
      </c>
      <c r="O47" s="21" t="n">
        <v>21</v>
      </c>
      <c r="P47" s="21" t="n">
        <v>28</v>
      </c>
      <c r="Q47" s="21" t="n">
        <v>15</v>
      </c>
      <c r="R47" s="21" t="n">
        <v>121</v>
      </c>
      <c r="S47" s="21" t="n">
        <v>757</v>
      </c>
      <c r="T47" s="21" t="n">
        <v>283</v>
      </c>
      <c r="U47" s="21" t="n">
        <v>96</v>
      </c>
      <c r="V47" s="21" t="n">
        <v>30</v>
      </c>
      <c r="W47" s="21" t="n">
        <v>5</v>
      </c>
      <c r="X47" s="21" t="n">
        <v>5</v>
      </c>
      <c r="Y47" s="21" t="n">
        <v>0</v>
      </c>
      <c r="Z47" s="21" t="n">
        <v>52</v>
      </c>
      <c r="AA47" s="20"/>
      <c r="AB47" s="21" t="n">
        <v>7884</v>
      </c>
    </row>
    <row r="48" customFormat="false" ht="15" hidden="false" customHeight="true" outlineLevel="0" collapsed="false">
      <c r="A48" s="17" t="s">
        <v>40</v>
      </c>
      <c r="B48" s="18"/>
      <c r="C48" s="19" t="n">
        <v>8612</v>
      </c>
      <c r="D48" s="20"/>
      <c r="E48" s="21" t="n">
        <v>12152</v>
      </c>
      <c r="F48" s="21" t="n">
        <v>4</v>
      </c>
      <c r="G48" s="21" t="n">
        <v>8</v>
      </c>
      <c r="H48" s="21" t="n">
        <v>35</v>
      </c>
      <c r="I48" s="21" t="n">
        <v>47</v>
      </c>
      <c r="J48" s="21" t="n">
        <v>31</v>
      </c>
      <c r="K48" s="21" t="n">
        <v>0</v>
      </c>
      <c r="L48" s="21" t="n">
        <v>972</v>
      </c>
      <c r="M48" s="21" t="n">
        <v>57</v>
      </c>
      <c r="N48" s="21" t="n">
        <v>72</v>
      </c>
      <c r="O48" s="21" t="n">
        <v>42</v>
      </c>
      <c r="P48" s="21" t="n">
        <v>37</v>
      </c>
      <c r="Q48" s="21" t="n">
        <v>15</v>
      </c>
      <c r="R48" s="21" t="n">
        <v>439</v>
      </c>
      <c r="S48" s="21" t="n">
        <v>1548</v>
      </c>
      <c r="T48" s="21" t="n">
        <v>599</v>
      </c>
      <c r="U48" s="21" t="n">
        <v>350</v>
      </c>
      <c r="V48" s="21" t="n">
        <v>40</v>
      </c>
      <c r="W48" s="21" t="n">
        <v>2</v>
      </c>
      <c r="X48" s="21" t="n">
        <v>6</v>
      </c>
      <c r="Y48" s="21" t="n">
        <v>0</v>
      </c>
      <c r="Z48" s="21" t="n">
        <v>80</v>
      </c>
      <c r="AA48" s="20"/>
      <c r="AB48" s="21" t="n">
        <v>16536</v>
      </c>
    </row>
    <row r="49" customFormat="false" ht="15" hidden="false" customHeight="true" outlineLevel="0" collapsed="false">
      <c r="A49" s="17" t="s">
        <v>41</v>
      </c>
      <c r="B49" s="18"/>
      <c r="C49" s="19" t="n">
        <v>32569</v>
      </c>
      <c r="D49" s="20"/>
      <c r="E49" s="21" t="n">
        <v>40272</v>
      </c>
      <c r="F49" s="21" t="n">
        <v>45</v>
      </c>
      <c r="G49" s="21" t="n">
        <v>277</v>
      </c>
      <c r="H49" s="21" t="n">
        <v>298</v>
      </c>
      <c r="I49" s="21" t="n">
        <v>1524</v>
      </c>
      <c r="J49" s="21" t="n">
        <v>120</v>
      </c>
      <c r="K49" s="21" t="n">
        <v>170</v>
      </c>
      <c r="L49" s="21" t="n">
        <v>2260</v>
      </c>
      <c r="M49" s="21" t="n">
        <v>106</v>
      </c>
      <c r="N49" s="21" t="n">
        <v>163</v>
      </c>
      <c r="O49" s="21" t="n">
        <v>94</v>
      </c>
      <c r="P49" s="21" t="n">
        <v>85</v>
      </c>
      <c r="Q49" s="21" t="n">
        <v>43</v>
      </c>
      <c r="R49" s="21" t="n">
        <v>441</v>
      </c>
      <c r="S49" s="21" t="n">
        <v>7041</v>
      </c>
      <c r="T49" s="21" t="n">
        <v>5723</v>
      </c>
      <c r="U49" s="21" t="n">
        <v>1744</v>
      </c>
      <c r="V49" s="21" t="n">
        <v>80</v>
      </c>
      <c r="W49" s="21" t="n">
        <v>6</v>
      </c>
      <c r="X49" s="21" t="n">
        <v>57</v>
      </c>
      <c r="Y49" s="21" t="n">
        <v>0</v>
      </c>
      <c r="Z49" s="21" t="n">
        <v>392</v>
      </c>
      <c r="AA49" s="20"/>
      <c r="AB49" s="21" t="n">
        <v>60941</v>
      </c>
    </row>
    <row r="50" s="30" customFormat="true" ht="15" hidden="false" customHeight="true" outlineLevel="0" collapsed="false">
      <c r="A50" s="23" t="s">
        <v>42</v>
      </c>
      <c r="B50" s="24"/>
      <c r="C50" s="31" t="n">
        <v>67537</v>
      </c>
      <c r="D50" s="26"/>
      <c r="E50" s="28" t="n">
        <v>85878</v>
      </c>
      <c r="F50" s="32" t="n">
        <v>65</v>
      </c>
      <c r="G50" s="28" t="n">
        <v>357</v>
      </c>
      <c r="H50" s="32" t="n">
        <v>479</v>
      </c>
      <c r="I50" s="27" t="n">
        <v>1850</v>
      </c>
      <c r="J50" s="28" t="n">
        <v>264</v>
      </c>
      <c r="K50" s="28" t="n">
        <v>170</v>
      </c>
      <c r="L50" s="28" t="n">
        <v>5832</v>
      </c>
      <c r="M50" s="32" t="n">
        <v>303</v>
      </c>
      <c r="N50" s="28" t="n">
        <v>520</v>
      </c>
      <c r="O50" s="32" t="n">
        <v>236</v>
      </c>
      <c r="P50" s="32" t="n">
        <v>249</v>
      </c>
      <c r="Q50" s="32" t="n">
        <v>101</v>
      </c>
      <c r="R50" s="28" t="n">
        <v>2051</v>
      </c>
      <c r="S50" s="28" t="n">
        <v>15785</v>
      </c>
      <c r="T50" s="28" t="n">
        <v>9625</v>
      </c>
      <c r="U50" s="32" t="n">
        <v>3063</v>
      </c>
      <c r="V50" s="32" t="n">
        <v>356</v>
      </c>
      <c r="W50" s="28" t="n">
        <v>15</v>
      </c>
      <c r="X50" s="32" t="n">
        <v>107</v>
      </c>
      <c r="Y50" s="28" t="n">
        <v>0</v>
      </c>
      <c r="Z50" s="28" t="n">
        <v>779</v>
      </c>
      <c r="AA50" s="26"/>
      <c r="AB50" s="28" t="n">
        <v>128085</v>
      </c>
    </row>
    <row r="51" customFormat="false" ht="15" hidden="false" customHeight="true" outlineLevel="0" collapsed="false">
      <c r="A51" s="17" t="s">
        <v>43</v>
      </c>
      <c r="B51" s="18"/>
      <c r="C51" s="19" t="n">
        <v>5495</v>
      </c>
      <c r="D51" s="20"/>
      <c r="E51" s="21" t="n">
        <v>7907</v>
      </c>
      <c r="F51" s="21" t="n">
        <v>7</v>
      </c>
      <c r="G51" s="21" t="n">
        <v>3</v>
      </c>
      <c r="H51" s="21" t="n">
        <v>21</v>
      </c>
      <c r="I51" s="21" t="n">
        <v>29</v>
      </c>
      <c r="J51" s="21" t="n">
        <v>17</v>
      </c>
      <c r="K51" s="21" t="n">
        <v>0</v>
      </c>
      <c r="L51" s="21" t="n">
        <v>559</v>
      </c>
      <c r="M51" s="21" t="n">
        <v>46</v>
      </c>
      <c r="N51" s="21" t="n">
        <v>57</v>
      </c>
      <c r="O51" s="21" t="n">
        <v>31</v>
      </c>
      <c r="P51" s="21" t="n">
        <v>30</v>
      </c>
      <c r="Q51" s="21" t="n">
        <v>23</v>
      </c>
      <c r="R51" s="21" t="n">
        <v>208</v>
      </c>
      <c r="S51" s="21" t="n">
        <v>974</v>
      </c>
      <c r="T51" s="21" t="n">
        <v>329</v>
      </c>
      <c r="U51" s="21" t="n">
        <v>315</v>
      </c>
      <c r="V51" s="21" t="n">
        <v>46</v>
      </c>
      <c r="W51" s="21" t="n">
        <v>1</v>
      </c>
      <c r="X51" s="21" t="n">
        <v>0</v>
      </c>
      <c r="Y51" s="21" t="n">
        <v>0</v>
      </c>
      <c r="Z51" s="21" t="n">
        <v>69</v>
      </c>
      <c r="AA51" s="20"/>
      <c r="AB51" s="21" t="n">
        <v>10672</v>
      </c>
    </row>
    <row r="52" customFormat="false" ht="15" hidden="false" customHeight="true" outlineLevel="0" collapsed="false">
      <c r="A52" s="17" t="s">
        <v>44</v>
      </c>
      <c r="B52" s="18"/>
      <c r="C52" s="19" t="n">
        <v>877</v>
      </c>
      <c r="D52" s="20"/>
      <c r="E52" s="21" t="n">
        <v>1189</v>
      </c>
      <c r="F52" s="21" t="n">
        <v>1</v>
      </c>
      <c r="G52" s="21" t="n">
        <v>0</v>
      </c>
      <c r="H52" s="21" t="n">
        <v>4</v>
      </c>
      <c r="I52" s="21" t="n">
        <v>5</v>
      </c>
      <c r="J52" s="21" t="n">
        <v>5</v>
      </c>
      <c r="K52" s="21" t="n">
        <v>0</v>
      </c>
      <c r="L52" s="21" t="n">
        <v>103</v>
      </c>
      <c r="M52" s="21" t="n">
        <v>9</v>
      </c>
      <c r="N52" s="21" t="n">
        <v>5</v>
      </c>
      <c r="O52" s="21" t="n">
        <v>7</v>
      </c>
      <c r="P52" s="21" t="n">
        <v>4</v>
      </c>
      <c r="Q52" s="21" t="n">
        <v>6</v>
      </c>
      <c r="R52" s="21" t="n">
        <v>12</v>
      </c>
      <c r="S52" s="21" t="n">
        <v>134</v>
      </c>
      <c r="T52" s="21" t="n">
        <v>30</v>
      </c>
      <c r="U52" s="21" t="n">
        <v>41</v>
      </c>
      <c r="V52" s="21" t="n">
        <v>8</v>
      </c>
      <c r="W52" s="21" t="n">
        <v>1</v>
      </c>
      <c r="X52" s="21" t="n">
        <v>0</v>
      </c>
      <c r="Y52" s="21" t="n">
        <v>0</v>
      </c>
      <c r="Z52" s="21" t="n">
        <v>7</v>
      </c>
      <c r="AA52" s="20"/>
      <c r="AB52" s="21" t="n">
        <v>1571</v>
      </c>
    </row>
    <row r="53" customFormat="false" ht="15" hidden="false" customHeight="true" outlineLevel="0" collapsed="false">
      <c r="A53" s="17" t="s">
        <v>45</v>
      </c>
      <c r="B53" s="18"/>
      <c r="C53" s="19" t="n">
        <v>12232</v>
      </c>
      <c r="D53" s="20"/>
      <c r="E53" s="21" t="n">
        <v>17179</v>
      </c>
      <c r="F53" s="21" t="n">
        <v>21</v>
      </c>
      <c r="G53" s="21" t="n">
        <v>54</v>
      </c>
      <c r="H53" s="21" t="n">
        <v>128</v>
      </c>
      <c r="I53" s="21" t="n">
        <v>160</v>
      </c>
      <c r="J53" s="21" t="n">
        <v>50</v>
      </c>
      <c r="K53" s="21" t="n">
        <v>7</v>
      </c>
      <c r="L53" s="21" t="n">
        <v>1063</v>
      </c>
      <c r="M53" s="21" t="n">
        <v>94</v>
      </c>
      <c r="N53" s="21" t="n">
        <v>136</v>
      </c>
      <c r="O53" s="21" t="n">
        <v>59</v>
      </c>
      <c r="P53" s="21" t="n">
        <v>55</v>
      </c>
      <c r="Q53" s="21" t="n">
        <v>22</v>
      </c>
      <c r="R53" s="21" t="n">
        <v>141</v>
      </c>
      <c r="S53" s="21" t="n">
        <v>1821</v>
      </c>
      <c r="T53" s="21" t="n">
        <v>1083</v>
      </c>
      <c r="U53" s="21" t="n">
        <v>862</v>
      </c>
      <c r="V53" s="21" t="n">
        <v>115</v>
      </c>
      <c r="W53" s="21" t="n">
        <v>0</v>
      </c>
      <c r="X53" s="21" t="n">
        <v>32</v>
      </c>
      <c r="Y53" s="21" t="n">
        <v>0</v>
      </c>
      <c r="Z53" s="21" t="n">
        <v>226</v>
      </c>
      <c r="AA53" s="20"/>
      <c r="AB53" s="21" t="n">
        <v>23308</v>
      </c>
    </row>
    <row r="54" customFormat="false" ht="15" hidden="false" customHeight="true" outlineLevel="0" collapsed="false">
      <c r="A54" s="17" t="s">
        <v>46</v>
      </c>
      <c r="B54" s="18"/>
      <c r="C54" s="19" t="n">
        <v>11550</v>
      </c>
      <c r="D54" s="20"/>
      <c r="E54" s="21" t="n">
        <v>16314</v>
      </c>
      <c r="F54" s="21" t="n">
        <v>28</v>
      </c>
      <c r="G54" s="21" t="n">
        <v>18</v>
      </c>
      <c r="H54" s="21" t="n">
        <v>123</v>
      </c>
      <c r="I54" s="21" t="n">
        <v>109</v>
      </c>
      <c r="J54" s="21" t="n">
        <v>39</v>
      </c>
      <c r="K54" s="21" t="n">
        <v>4</v>
      </c>
      <c r="L54" s="21" t="n">
        <v>901</v>
      </c>
      <c r="M54" s="21" t="n">
        <v>84</v>
      </c>
      <c r="N54" s="21" t="n">
        <v>102</v>
      </c>
      <c r="O54" s="21" t="n">
        <v>48</v>
      </c>
      <c r="P54" s="21" t="n">
        <v>32</v>
      </c>
      <c r="Q54" s="21" t="n">
        <v>76</v>
      </c>
      <c r="R54" s="21" t="n">
        <v>258</v>
      </c>
      <c r="S54" s="21" t="n">
        <v>2202</v>
      </c>
      <c r="T54" s="21" t="n">
        <v>910</v>
      </c>
      <c r="U54" s="21" t="n">
        <v>468</v>
      </c>
      <c r="V54" s="21" t="n">
        <v>140</v>
      </c>
      <c r="W54" s="21" t="n">
        <v>3</v>
      </c>
      <c r="X54" s="21" t="n">
        <v>33</v>
      </c>
      <c r="Y54" s="21" t="n">
        <v>0</v>
      </c>
      <c r="Z54" s="21" t="n">
        <v>162</v>
      </c>
      <c r="AA54" s="20"/>
      <c r="AB54" s="21" t="n">
        <v>22054</v>
      </c>
    </row>
    <row r="55" customFormat="false" ht="15" hidden="false" customHeight="true" outlineLevel="0" collapsed="false">
      <c r="A55" s="17" t="s">
        <v>47</v>
      </c>
      <c r="B55" s="18"/>
      <c r="C55" s="19" t="n">
        <v>918</v>
      </c>
      <c r="D55" s="20"/>
      <c r="E55" s="21" t="n">
        <v>1343</v>
      </c>
      <c r="F55" s="21" t="n">
        <v>2</v>
      </c>
      <c r="G55" s="21" t="n">
        <v>1</v>
      </c>
      <c r="H55" s="21" t="n">
        <v>5</v>
      </c>
      <c r="I55" s="21" t="n">
        <v>15</v>
      </c>
      <c r="J55" s="21" t="n">
        <v>5</v>
      </c>
      <c r="K55" s="21" t="n">
        <v>0</v>
      </c>
      <c r="L55" s="21" t="n">
        <v>127</v>
      </c>
      <c r="M55" s="21" t="n">
        <v>10</v>
      </c>
      <c r="N55" s="21" t="n">
        <v>10</v>
      </c>
      <c r="O55" s="21" t="n">
        <v>2</v>
      </c>
      <c r="P55" s="21" t="n">
        <v>9</v>
      </c>
      <c r="Q55" s="21" t="n">
        <v>5</v>
      </c>
      <c r="R55" s="21" t="n">
        <v>12</v>
      </c>
      <c r="S55" s="21" t="n">
        <v>132</v>
      </c>
      <c r="T55" s="21" t="n">
        <v>57</v>
      </c>
      <c r="U55" s="21" t="n">
        <v>32</v>
      </c>
      <c r="V55" s="21" t="n">
        <v>6</v>
      </c>
      <c r="W55" s="21" t="n">
        <v>0</v>
      </c>
      <c r="X55" s="21" t="n">
        <v>6</v>
      </c>
      <c r="Y55" s="21" t="n">
        <v>0</v>
      </c>
      <c r="Z55" s="21" t="n">
        <v>14</v>
      </c>
      <c r="AA55" s="20"/>
      <c r="AB55" s="21" t="n">
        <v>1793</v>
      </c>
    </row>
    <row r="56" customFormat="false" ht="15" hidden="false" customHeight="true" outlineLevel="0" collapsed="false">
      <c r="A56" s="17" t="s">
        <v>48</v>
      </c>
      <c r="B56" s="18"/>
      <c r="C56" s="19" t="n">
        <v>4705</v>
      </c>
      <c r="D56" s="20"/>
      <c r="E56" s="21" t="n">
        <v>6884</v>
      </c>
      <c r="F56" s="21" t="n">
        <v>6</v>
      </c>
      <c r="G56" s="21" t="n">
        <v>11</v>
      </c>
      <c r="H56" s="21" t="n">
        <v>67</v>
      </c>
      <c r="I56" s="21" t="n">
        <v>42</v>
      </c>
      <c r="J56" s="21" t="n">
        <v>26</v>
      </c>
      <c r="K56" s="21" t="n">
        <v>1</v>
      </c>
      <c r="L56" s="21" t="n">
        <v>449</v>
      </c>
      <c r="M56" s="21" t="n">
        <v>17</v>
      </c>
      <c r="N56" s="21" t="n">
        <v>35</v>
      </c>
      <c r="O56" s="21" t="n">
        <v>20</v>
      </c>
      <c r="P56" s="21" t="n">
        <v>46</v>
      </c>
      <c r="Q56" s="21" t="n">
        <v>21</v>
      </c>
      <c r="R56" s="21" t="n">
        <v>33</v>
      </c>
      <c r="S56" s="21" t="n">
        <v>565</v>
      </c>
      <c r="T56" s="21" t="n">
        <v>348</v>
      </c>
      <c r="U56" s="21" t="n">
        <v>226</v>
      </c>
      <c r="V56" s="21" t="n">
        <v>82</v>
      </c>
      <c r="W56" s="21" t="n">
        <v>0</v>
      </c>
      <c r="X56" s="21" t="n">
        <v>6</v>
      </c>
      <c r="Y56" s="21" t="n">
        <v>0</v>
      </c>
      <c r="Z56" s="21" t="n">
        <v>87</v>
      </c>
      <c r="AA56" s="20"/>
      <c r="AB56" s="21" t="n">
        <v>8972</v>
      </c>
    </row>
    <row r="57" customFormat="false" ht="15" hidden="false" customHeight="true" outlineLevel="0" collapsed="false">
      <c r="A57" s="17" t="s">
        <v>49</v>
      </c>
      <c r="B57" s="18"/>
      <c r="C57" s="19" t="n">
        <v>15805</v>
      </c>
      <c r="D57" s="20"/>
      <c r="E57" s="21" t="n">
        <v>20328</v>
      </c>
      <c r="F57" s="21" t="n">
        <v>17</v>
      </c>
      <c r="G57" s="21" t="n">
        <v>29</v>
      </c>
      <c r="H57" s="21" t="n">
        <v>125</v>
      </c>
      <c r="I57" s="21" t="n">
        <v>142</v>
      </c>
      <c r="J57" s="21" t="n">
        <v>62</v>
      </c>
      <c r="K57" s="21" t="n">
        <v>2</v>
      </c>
      <c r="L57" s="21" t="n">
        <v>1218</v>
      </c>
      <c r="M57" s="21" t="n">
        <v>43</v>
      </c>
      <c r="N57" s="21" t="n">
        <v>82</v>
      </c>
      <c r="O57" s="21" t="n">
        <v>42</v>
      </c>
      <c r="P57" s="21" t="n">
        <v>65</v>
      </c>
      <c r="Q57" s="21" t="n">
        <v>32</v>
      </c>
      <c r="R57" s="21" t="n">
        <v>171</v>
      </c>
      <c r="S57" s="21" t="n">
        <v>4080</v>
      </c>
      <c r="T57" s="21" t="n">
        <v>2293</v>
      </c>
      <c r="U57" s="21" t="n">
        <v>898</v>
      </c>
      <c r="V57" s="21" t="n">
        <v>144</v>
      </c>
      <c r="W57" s="21" t="n">
        <v>6</v>
      </c>
      <c r="X57" s="21" t="n">
        <v>109</v>
      </c>
      <c r="Y57" s="21" t="n">
        <v>0</v>
      </c>
      <c r="Z57" s="21" t="n">
        <v>132</v>
      </c>
      <c r="AA57" s="20"/>
      <c r="AB57" s="21" t="n">
        <v>30020</v>
      </c>
    </row>
    <row r="58" customFormat="false" ht="15" hidden="false" customHeight="true" outlineLevel="0" collapsed="false">
      <c r="A58" s="17" t="s">
        <v>50</v>
      </c>
      <c r="B58" s="18"/>
      <c r="C58" s="19" t="n">
        <v>5332</v>
      </c>
      <c r="D58" s="20"/>
      <c r="E58" s="21" t="n">
        <v>7478</v>
      </c>
      <c r="F58" s="21" t="n">
        <v>4</v>
      </c>
      <c r="G58" s="21" t="n">
        <v>4</v>
      </c>
      <c r="H58" s="21" t="n">
        <v>35</v>
      </c>
      <c r="I58" s="21" t="n">
        <v>37</v>
      </c>
      <c r="J58" s="21" t="n">
        <v>24</v>
      </c>
      <c r="K58" s="21" t="n">
        <v>0</v>
      </c>
      <c r="L58" s="21" t="n">
        <v>422</v>
      </c>
      <c r="M58" s="21" t="n">
        <v>10</v>
      </c>
      <c r="N58" s="21" t="n">
        <v>22</v>
      </c>
      <c r="O58" s="21" t="n">
        <v>34</v>
      </c>
      <c r="P58" s="21" t="n">
        <v>17</v>
      </c>
      <c r="Q58" s="21" t="n">
        <v>22</v>
      </c>
      <c r="R58" s="21" t="n">
        <v>76</v>
      </c>
      <c r="S58" s="21" t="n">
        <v>1024</v>
      </c>
      <c r="T58" s="21" t="n">
        <v>366</v>
      </c>
      <c r="U58" s="21" t="n">
        <v>280</v>
      </c>
      <c r="V58" s="21" t="n">
        <v>38</v>
      </c>
      <c r="W58" s="21" t="n">
        <v>1</v>
      </c>
      <c r="X58" s="21" t="n">
        <v>3</v>
      </c>
      <c r="Y58" s="21" t="n">
        <v>0</v>
      </c>
      <c r="Z58" s="21" t="n">
        <v>66</v>
      </c>
      <c r="AA58" s="20"/>
      <c r="AB58" s="21" t="n">
        <v>9963</v>
      </c>
    </row>
    <row r="59" s="30" customFormat="true" ht="21" hidden="false" customHeight="true" outlineLevel="0" collapsed="false">
      <c r="A59" s="23" t="s">
        <v>51</v>
      </c>
      <c r="B59" s="24"/>
      <c r="C59" s="33" t="n">
        <v>56914</v>
      </c>
      <c r="D59" s="26"/>
      <c r="E59" s="32" t="n">
        <v>78622</v>
      </c>
      <c r="F59" s="28" t="n">
        <v>86</v>
      </c>
      <c r="G59" s="32" t="n">
        <v>120</v>
      </c>
      <c r="H59" s="28" t="n">
        <v>508</v>
      </c>
      <c r="I59" s="32" t="n">
        <v>539</v>
      </c>
      <c r="J59" s="32" t="n">
        <v>228</v>
      </c>
      <c r="K59" s="32" t="n">
        <v>14</v>
      </c>
      <c r="L59" s="32" t="n">
        <v>4842</v>
      </c>
      <c r="M59" s="28" t="n">
        <v>313</v>
      </c>
      <c r="N59" s="32" t="n">
        <v>449</v>
      </c>
      <c r="O59" s="28" t="n">
        <v>243</v>
      </c>
      <c r="P59" s="28" t="n">
        <v>258</v>
      </c>
      <c r="Q59" s="28" t="n">
        <v>207</v>
      </c>
      <c r="R59" s="32" t="n">
        <v>911</v>
      </c>
      <c r="S59" s="32" t="n">
        <v>10932</v>
      </c>
      <c r="T59" s="32" t="n">
        <v>5416</v>
      </c>
      <c r="U59" s="28" t="n">
        <v>3122</v>
      </c>
      <c r="V59" s="27" t="n">
        <v>579</v>
      </c>
      <c r="W59" s="32" t="n">
        <v>12</v>
      </c>
      <c r="X59" s="28" t="n">
        <v>189</v>
      </c>
      <c r="Y59" s="28" t="n">
        <v>0</v>
      </c>
      <c r="Z59" s="32" t="n">
        <v>763</v>
      </c>
      <c r="AA59" s="26"/>
      <c r="AB59" s="32" t="n">
        <v>108353</v>
      </c>
    </row>
    <row r="60" s="30" customFormat="true" ht="15" hidden="false" customHeight="true" outlineLevel="0" collapsed="false">
      <c r="A60" s="35" t="s">
        <v>54</v>
      </c>
      <c r="B60" s="36"/>
      <c r="C60" s="37" t="n">
        <v>265402</v>
      </c>
      <c r="D60" s="38"/>
      <c r="E60" s="39" t="n">
        <v>345521</v>
      </c>
      <c r="F60" s="39" t="n">
        <v>267</v>
      </c>
      <c r="G60" s="39" t="n">
        <v>1240</v>
      </c>
      <c r="H60" s="39" t="n">
        <v>1810</v>
      </c>
      <c r="I60" s="39" t="n">
        <v>3582</v>
      </c>
      <c r="J60" s="39" t="n">
        <v>1077</v>
      </c>
      <c r="K60" s="39" t="n">
        <v>508</v>
      </c>
      <c r="L60" s="39" t="n">
        <v>27511</v>
      </c>
      <c r="M60" s="39" t="n">
        <v>1349</v>
      </c>
      <c r="N60" s="39" t="n">
        <v>2982</v>
      </c>
      <c r="O60" s="39" t="n">
        <v>1268</v>
      </c>
      <c r="P60" s="39" t="n">
        <v>1375</v>
      </c>
      <c r="Q60" s="39" t="n">
        <v>637</v>
      </c>
      <c r="R60" s="39" t="n">
        <v>12698</v>
      </c>
      <c r="S60" s="39" t="n">
        <v>53281</v>
      </c>
      <c r="T60" s="39" t="n">
        <v>30592</v>
      </c>
      <c r="U60" s="39" t="n">
        <v>12214</v>
      </c>
      <c r="V60" s="39" t="n">
        <v>1330</v>
      </c>
      <c r="W60" s="39" t="n">
        <v>51</v>
      </c>
      <c r="X60" s="39" t="n">
        <v>944</v>
      </c>
      <c r="Y60" s="39" t="n">
        <v>0</v>
      </c>
      <c r="Z60" s="39" t="n">
        <v>4102</v>
      </c>
      <c r="AA60" s="38"/>
      <c r="AB60" s="39" t="n">
        <v>504339</v>
      </c>
    </row>
    <row r="61" customFormat="false" ht="15" hidden="false" customHeight="true" outlineLevel="0" collapsed="false"/>
    <row r="62" customFormat="false" ht="15" hidden="false" customHeight="true" outlineLevel="0" collapsed="false">
      <c r="A62" s="7" t="s">
        <v>55</v>
      </c>
      <c r="B62" s="7"/>
      <c r="C62" s="7"/>
    </row>
    <row r="63" customFormat="false" ht="24.9" hidden="false" customHeight="true" outlineLevel="0" collapsed="false">
      <c r="A63" s="9" t="s">
        <v>3</v>
      </c>
      <c r="B63" s="10"/>
      <c r="C63" s="11" t="s">
        <v>4</v>
      </c>
      <c r="D63" s="12"/>
      <c r="E63" s="11" t="s">
        <v>5</v>
      </c>
      <c r="F63" s="13" t="s">
        <v>6</v>
      </c>
      <c r="G63" s="11" t="s">
        <v>7</v>
      </c>
      <c r="H63" s="13" t="s">
        <v>8</v>
      </c>
      <c r="I63" s="11" t="s">
        <v>9</v>
      </c>
      <c r="J63" s="11" t="s">
        <v>10</v>
      </c>
      <c r="K63" s="11" t="s">
        <v>11</v>
      </c>
      <c r="L63" s="13" t="s">
        <v>12</v>
      </c>
      <c r="M63" s="13" t="s">
        <v>13</v>
      </c>
      <c r="N63" s="13" t="s">
        <v>14</v>
      </c>
      <c r="O63" s="11" t="s">
        <v>15</v>
      </c>
      <c r="P63" s="11" t="s">
        <v>16</v>
      </c>
      <c r="Q63" s="11" t="s">
        <v>17</v>
      </c>
      <c r="R63" s="11" t="s">
        <v>18</v>
      </c>
      <c r="S63" s="11" t="s">
        <v>19</v>
      </c>
      <c r="T63" s="11" t="s">
        <v>20</v>
      </c>
      <c r="U63" s="11" t="s">
        <v>21</v>
      </c>
      <c r="V63" s="11" t="s">
        <v>22</v>
      </c>
      <c r="W63" s="11" t="s">
        <v>23</v>
      </c>
      <c r="X63" s="11" t="s">
        <v>24</v>
      </c>
      <c r="Y63" s="11" t="s">
        <v>25</v>
      </c>
      <c r="Z63" s="11" t="s">
        <v>26</v>
      </c>
      <c r="AA63" s="14" t="s">
        <v>27</v>
      </c>
      <c r="AB63" s="11" t="s">
        <v>28</v>
      </c>
    </row>
    <row r="64" customFormat="false" ht="24.9" hidden="false" customHeight="true" outlineLevel="0" collapsed="false">
      <c r="A64" s="9"/>
      <c r="B64" s="15"/>
      <c r="C64" s="11"/>
      <c r="D64" s="12"/>
      <c r="E64" s="11"/>
      <c r="F64" s="13"/>
      <c r="G64" s="11"/>
      <c r="H64" s="13"/>
      <c r="I64" s="11"/>
      <c r="J64" s="11"/>
      <c r="K64" s="11"/>
      <c r="L64" s="13"/>
      <c r="M64" s="13"/>
      <c r="N64" s="13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</row>
    <row r="65" customFormat="false" ht="24.9" hidden="false" customHeight="true" outlineLevel="0" collapsed="false">
      <c r="A65" s="9"/>
      <c r="B65" s="15"/>
      <c r="C65" s="11"/>
      <c r="D65" s="16"/>
      <c r="E65" s="11"/>
      <c r="F65" s="13"/>
      <c r="G65" s="11"/>
      <c r="H65" s="13"/>
      <c r="I65" s="11"/>
      <c r="J65" s="11"/>
      <c r="K65" s="11"/>
      <c r="L65" s="13"/>
      <c r="M65" s="13"/>
      <c r="N65" s="13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4"/>
      <c r="AB65" s="11"/>
    </row>
    <row r="66" customFormat="false" ht="15" hidden="false" customHeight="true" outlineLevel="0" collapsed="false">
      <c r="A66" s="17" t="s">
        <v>29</v>
      </c>
      <c r="B66" s="18"/>
      <c r="C66" s="19" t="n">
        <v>16111</v>
      </c>
      <c r="D66" s="20"/>
      <c r="E66" s="21" t="n">
        <v>22323</v>
      </c>
      <c r="F66" s="21" t="n">
        <v>16</v>
      </c>
      <c r="G66" s="21" t="n">
        <v>72</v>
      </c>
      <c r="H66" s="21" t="n">
        <v>144</v>
      </c>
      <c r="I66" s="21" t="n">
        <v>180</v>
      </c>
      <c r="J66" s="21" t="n">
        <v>77</v>
      </c>
      <c r="K66" s="21" t="n">
        <v>52</v>
      </c>
      <c r="L66" s="21" t="n">
        <v>1867</v>
      </c>
      <c r="M66" s="21" t="n">
        <v>73</v>
      </c>
      <c r="N66" s="21" t="n">
        <v>185</v>
      </c>
      <c r="O66" s="21" t="n">
        <v>125</v>
      </c>
      <c r="P66" s="21" t="n">
        <v>146</v>
      </c>
      <c r="Q66" s="21" t="n">
        <v>59</v>
      </c>
      <c r="R66" s="21" t="n">
        <v>917</v>
      </c>
      <c r="S66" s="21" t="n">
        <v>1762</v>
      </c>
      <c r="T66" s="21" t="n">
        <v>1123</v>
      </c>
      <c r="U66" s="21" t="n">
        <v>672</v>
      </c>
      <c r="V66" s="21" t="n">
        <v>40</v>
      </c>
      <c r="W66" s="21" t="n">
        <v>4</v>
      </c>
      <c r="X66" s="21" t="n">
        <v>17</v>
      </c>
      <c r="Y66" s="21" t="n">
        <v>1</v>
      </c>
      <c r="Z66" s="21" t="n">
        <v>487</v>
      </c>
      <c r="AA66" s="20"/>
      <c r="AB66" s="21" t="n">
        <v>30342</v>
      </c>
    </row>
    <row r="67" customFormat="false" ht="15" hidden="false" customHeight="true" outlineLevel="0" collapsed="false">
      <c r="A67" s="17" t="s">
        <v>30</v>
      </c>
      <c r="B67" s="18"/>
      <c r="C67" s="19" t="n">
        <v>413</v>
      </c>
      <c r="D67" s="20"/>
      <c r="E67" s="21" t="n">
        <v>546</v>
      </c>
      <c r="F67" s="21" t="n">
        <v>1</v>
      </c>
      <c r="G67" s="21" t="n">
        <v>0</v>
      </c>
      <c r="H67" s="21" t="n">
        <v>1</v>
      </c>
      <c r="I67" s="21" t="n">
        <v>1</v>
      </c>
      <c r="J67" s="21" t="n">
        <v>5</v>
      </c>
      <c r="K67" s="21" t="n">
        <v>0</v>
      </c>
      <c r="L67" s="21" t="n">
        <v>28</v>
      </c>
      <c r="M67" s="21" t="n">
        <v>2</v>
      </c>
      <c r="N67" s="21" t="n">
        <v>1</v>
      </c>
      <c r="O67" s="21" t="n">
        <v>3</v>
      </c>
      <c r="P67" s="21" t="n">
        <v>1</v>
      </c>
      <c r="Q67" s="21" t="n">
        <v>3</v>
      </c>
      <c r="R67" s="21" t="n">
        <v>10</v>
      </c>
      <c r="S67" s="21" t="n">
        <v>63</v>
      </c>
      <c r="T67" s="21" t="n">
        <v>33</v>
      </c>
      <c r="U67" s="21" t="n">
        <v>30</v>
      </c>
      <c r="V67" s="21" t="n">
        <v>4</v>
      </c>
      <c r="W67" s="21" t="n">
        <v>0</v>
      </c>
      <c r="X67" s="21" t="n">
        <v>1</v>
      </c>
      <c r="Y67" s="21" t="n">
        <v>0</v>
      </c>
      <c r="Z67" s="21" t="n">
        <v>8</v>
      </c>
      <c r="AA67" s="20"/>
      <c r="AB67" s="21" t="n">
        <v>741</v>
      </c>
    </row>
    <row r="68" customFormat="false" ht="15" hidden="false" customHeight="true" outlineLevel="0" collapsed="false">
      <c r="A68" s="17" t="s">
        <v>31</v>
      </c>
      <c r="B68" s="18"/>
      <c r="C68" s="19" t="n">
        <v>51101</v>
      </c>
      <c r="D68" s="20"/>
      <c r="E68" s="21" t="n">
        <v>61901</v>
      </c>
      <c r="F68" s="21" t="n">
        <v>183</v>
      </c>
      <c r="G68" s="21" t="n">
        <v>469</v>
      </c>
      <c r="H68" s="21" t="n">
        <v>292</v>
      </c>
      <c r="I68" s="21" t="n">
        <v>353</v>
      </c>
      <c r="J68" s="21" t="n">
        <v>225</v>
      </c>
      <c r="K68" s="21" t="n">
        <v>241</v>
      </c>
      <c r="L68" s="21" t="n">
        <v>6074</v>
      </c>
      <c r="M68" s="21" t="n">
        <v>181</v>
      </c>
      <c r="N68" s="21" t="n">
        <v>553</v>
      </c>
      <c r="O68" s="21" t="n">
        <v>272</v>
      </c>
      <c r="P68" s="21" t="n">
        <v>270</v>
      </c>
      <c r="Q68" s="21" t="n">
        <v>65</v>
      </c>
      <c r="R68" s="21" t="n">
        <v>3676</v>
      </c>
      <c r="S68" s="21" t="n">
        <v>11408</v>
      </c>
      <c r="T68" s="21" t="n">
        <v>6906</v>
      </c>
      <c r="U68" s="21" t="n">
        <v>1819</v>
      </c>
      <c r="V68" s="21" t="n">
        <v>63</v>
      </c>
      <c r="W68" s="21" t="n">
        <v>3</v>
      </c>
      <c r="X68" s="21" t="n">
        <v>470</v>
      </c>
      <c r="Y68" s="21" t="n">
        <v>8</v>
      </c>
      <c r="Z68" s="21" t="n">
        <v>1386</v>
      </c>
      <c r="AA68" s="20"/>
      <c r="AB68" s="21" t="n">
        <v>96818</v>
      </c>
    </row>
    <row r="69" customFormat="false" ht="15" hidden="false" customHeight="true" outlineLevel="0" collapsed="false">
      <c r="A69" s="17" t="s">
        <v>32</v>
      </c>
      <c r="B69" s="18"/>
      <c r="C69" s="19" t="n">
        <v>3572</v>
      </c>
      <c r="D69" s="20"/>
      <c r="E69" s="21" t="n">
        <v>4328</v>
      </c>
      <c r="F69" s="21" t="n">
        <v>8</v>
      </c>
      <c r="G69" s="21" t="n">
        <v>9</v>
      </c>
      <c r="H69" s="21" t="n">
        <v>14</v>
      </c>
      <c r="I69" s="21" t="n">
        <v>48</v>
      </c>
      <c r="J69" s="21" t="n">
        <v>30</v>
      </c>
      <c r="K69" s="21" t="n">
        <v>1</v>
      </c>
      <c r="L69" s="21" t="n">
        <v>444</v>
      </c>
      <c r="M69" s="21" t="n">
        <v>23</v>
      </c>
      <c r="N69" s="21" t="n">
        <v>65</v>
      </c>
      <c r="O69" s="21" t="n">
        <v>18</v>
      </c>
      <c r="P69" s="21" t="n">
        <v>28</v>
      </c>
      <c r="Q69" s="21" t="n">
        <v>29</v>
      </c>
      <c r="R69" s="21" t="n">
        <v>298</v>
      </c>
      <c r="S69" s="21" t="n">
        <v>589</v>
      </c>
      <c r="T69" s="21" t="n">
        <v>514</v>
      </c>
      <c r="U69" s="21" t="n">
        <v>190</v>
      </c>
      <c r="V69" s="21" t="n">
        <v>23</v>
      </c>
      <c r="W69" s="21" t="n">
        <v>1</v>
      </c>
      <c r="X69" s="21" t="n">
        <v>7</v>
      </c>
      <c r="Y69" s="21" t="n">
        <v>4</v>
      </c>
      <c r="Z69" s="21" t="n">
        <v>54</v>
      </c>
      <c r="AA69" s="20"/>
      <c r="AB69" s="21" t="n">
        <v>6725</v>
      </c>
    </row>
    <row r="70" customFormat="false" ht="15" hidden="false" customHeight="true" outlineLevel="0" collapsed="false">
      <c r="A70" s="17" t="s">
        <v>33</v>
      </c>
      <c r="B70" s="18"/>
      <c r="C70" s="19" t="n">
        <v>19213</v>
      </c>
      <c r="D70" s="20"/>
      <c r="E70" s="21" t="n">
        <v>24324</v>
      </c>
      <c r="F70" s="21" t="n">
        <v>16</v>
      </c>
      <c r="G70" s="21" t="n">
        <v>43</v>
      </c>
      <c r="H70" s="21" t="n">
        <v>74</v>
      </c>
      <c r="I70" s="21" t="n">
        <v>132</v>
      </c>
      <c r="J70" s="21" t="n">
        <v>101</v>
      </c>
      <c r="K70" s="21" t="n">
        <v>4</v>
      </c>
      <c r="L70" s="21" t="n">
        <v>2391</v>
      </c>
      <c r="M70" s="21" t="n">
        <v>143</v>
      </c>
      <c r="N70" s="21" t="n">
        <v>355</v>
      </c>
      <c r="O70" s="21" t="n">
        <v>113</v>
      </c>
      <c r="P70" s="21" t="n">
        <v>174</v>
      </c>
      <c r="Q70" s="21" t="n">
        <v>61</v>
      </c>
      <c r="R70" s="21" t="n">
        <v>1640</v>
      </c>
      <c r="S70" s="21" t="n">
        <v>4387</v>
      </c>
      <c r="T70" s="21" t="n">
        <v>1675</v>
      </c>
      <c r="U70" s="21" t="n">
        <v>887</v>
      </c>
      <c r="V70" s="21" t="n">
        <v>30</v>
      </c>
      <c r="W70" s="21" t="n">
        <v>2</v>
      </c>
      <c r="X70" s="21" t="n">
        <v>39</v>
      </c>
      <c r="Y70" s="21" t="n">
        <v>3</v>
      </c>
      <c r="Z70" s="21" t="n">
        <v>357</v>
      </c>
      <c r="AA70" s="20"/>
      <c r="AB70" s="21" t="n">
        <v>36951</v>
      </c>
    </row>
    <row r="71" customFormat="false" ht="15" hidden="false" customHeight="true" outlineLevel="0" collapsed="false">
      <c r="A71" s="17" t="s">
        <v>34</v>
      </c>
      <c r="B71" s="18"/>
      <c r="C71" s="19" t="n">
        <v>5563</v>
      </c>
      <c r="D71" s="20"/>
      <c r="E71" s="21" t="n">
        <v>6823</v>
      </c>
      <c r="F71" s="21" t="n">
        <v>0</v>
      </c>
      <c r="G71" s="21" t="n">
        <v>9</v>
      </c>
      <c r="H71" s="21" t="n">
        <v>25</v>
      </c>
      <c r="I71" s="21" t="n">
        <v>56</v>
      </c>
      <c r="J71" s="21" t="n">
        <v>13</v>
      </c>
      <c r="K71" s="21" t="n">
        <v>0</v>
      </c>
      <c r="L71" s="21" t="n">
        <v>528</v>
      </c>
      <c r="M71" s="21" t="n">
        <v>20</v>
      </c>
      <c r="N71" s="21" t="n">
        <v>73</v>
      </c>
      <c r="O71" s="21" t="n">
        <v>21</v>
      </c>
      <c r="P71" s="21" t="n">
        <v>20</v>
      </c>
      <c r="Q71" s="21" t="n">
        <v>15</v>
      </c>
      <c r="R71" s="21" t="n">
        <v>361</v>
      </c>
      <c r="S71" s="21" t="n">
        <v>1042</v>
      </c>
      <c r="T71" s="21" t="n">
        <v>748</v>
      </c>
      <c r="U71" s="21" t="n">
        <v>363</v>
      </c>
      <c r="V71" s="21" t="n">
        <v>9</v>
      </c>
      <c r="W71" s="21" t="n">
        <v>0</v>
      </c>
      <c r="X71" s="21" t="n">
        <v>8</v>
      </c>
      <c r="Y71" s="21" t="n">
        <v>3</v>
      </c>
      <c r="Z71" s="21" t="n">
        <v>85</v>
      </c>
      <c r="AA71" s="20"/>
      <c r="AB71" s="21" t="n">
        <v>10222</v>
      </c>
    </row>
    <row r="72" customFormat="false" ht="15" hidden="false" customHeight="true" outlineLevel="0" collapsed="false">
      <c r="A72" s="17" t="s">
        <v>35</v>
      </c>
      <c r="B72" s="18"/>
      <c r="C72" s="19" t="n">
        <v>10021</v>
      </c>
      <c r="D72" s="20"/>
      <c r="E72" s="21" t="n">
        <v>9871</v>
      </c>
      <c r="F72" s="21" t="n">
        <v>9</v>
      </c>
      <c r="G72" s="21" t="n">
        <v>72</v>
      </c>
      <c r="H72" s="21" t="n">
        <v>67</v>
      </c>
      <c r="I72" s="21" t="n">
        <v>198</v>
      </c>
      <c r="J72" s="21" t="n">
        <v>33</v>
      </c>
      <c r="K72" s="21" t="n">
        <v>2</v>
      </c>
      <c r="L72" s="21" t="n">
        <v>971</v>
      </c>
      <c r="M72" s="21" t="n">
        <v>25</v>
      </c>
      <c r="N72" s="21" t="n">
        <v>104</v>
      </c>
      <c r="O72" s="21" t="n">
        <v>53</v>
      </c>
      <c r="P72" s="21" t="n">
        <v>50</v>
      </c>
      <c r="Q72" s="21" t="n">
        <v>4</v>
      </c>
      <c r="R72" s="21" t="n">
        <v>230</v>
      </c>
      <c r="S72" s="21" t="n">
        <v>2093</v>
      </c>
      <c r="T72" s="21" t="n">
        <v>3265</v>
      </c>
      <c r="U72" s="21" t="n">
        <v>1067</v>
      </c>
      <c r="V72" s="21" t="n">
        <v>93</v>
      </c>
      <c r="W72" s="21" t="n">
        <v>0</v>
      </c>
      <c r="X72" s="21" t="n">
        <v>48</v>
      </c>
      <c r="Y72" s="21" t="n">
        <v>3</v>
      </c>
      <c r="Z72" s="21" t="n">
        <v>166</v>
      </c>
      <c r="AA72" s="20"/>
      <c r="AB72" s="21" t="n">
        <v>18424</v>
      </c>
    </row>
    <row r="73" customFormat="false" ht="15" hidden="false" customHeight="true" outlineLevel="0" collapsed="false">
      <c r="A73" s="17" t="s">
        <v>36</v>
      </c>
      <c r="B73" s="18"/>
      <c r="C73" s="19" t="n">
        <v>26454</v>
      </c>
      <c r="D73" s="20"/>
      <c r="E73" s="21" t="n">
        <v>33814</v>
      </c>
      <c r="F73" s="21" t="n">
        <v>37</v>
      </c>
      <c r="G73" s="21" t="n">
        <v>102</v>
      </c>
      <c r="H73" s="21" t="n">
        <v>112</v>
      </c>
      <c r="I73" s="21" t="n">
        <v>199</v>
      </c>
      <c r="J73" s="21" t="n">
        <v>98</v>
      </c>
      <c r="K73" s="21" t="n">
        <v>6</v>
      </c>
      <c r="L73" s="21" t="n">
        <v>3340</v>
      </c>
      <c r="M73" s="21" t="n">
        <v>199</v>
      </c>
      <c r="N73" s="21" t="n">
        <v>466</v>
      </c>
      <c r="O73" s="21" t="n">
        <v>126</v>
      </c>
      <c r="P73" s="21" t="n">
        <v>202</v>
      </c>
      <c r="Q73" s="21" t="n">
        <v>60</v>
      </c>
      <c r="R73" s="21" t="n">
        <v>2780</v>
      </c>
      <c r="S73" s="21" t="n">
        <v>5556</v>
      </c>
      <c r="T73" s="21" t="n">
        <v>2546</v>
      </c>
      <c r="U73" s="21" t="n">
        <v>1056</v>
      </c>
      <c r="V73" s="21" t="n">
        <v>70</v>
      </c>
      <c r="W73" s="21" t="n">
        <v>6</v>
      </c>
      <c r="X73" s="21" t="n">
        <v>66</v>
      </c>
      <c r="Y73" s="21" t="n">
        <v>9</v>
      </c>
      <c r="Z73" s="21" t="n">
        <v>388</v>
      </c>
      <c r="AA73" s="20"/>
      <c r="AB73" s="21" t="n">
        <v>51238</v>
      </c>
    </row>
    <row r="74" s="30" customFormat="true" ht="15" hidden="false" customHeight="true" outlineLevel="0" collapsed="false">
      <c r="A74" s="23" t="s">
        <v>37</v>
      </c>
      <c r="B74" s="24"/>
      <c r="C74" s="25" t="n">
        <v>132448</v>
      </c>
      <c r="D74" s="26"/>
      <c r="E74" s="27" t="n">
        <v>163930</v>
      </c>
      <c r="F74" s="27" t="n">
        <v>270</v>
      </c>
      <c r="G74" s="27" t="n">
        <v>776</v>
      </c>
      <c r="H74" s="27" t="n">
        <v>729</v>
      </c>
      <c r="I74" s="28" t="n">
        <v>1167</v>
      </c>
      <c r="J74" s="27" t="n">
        <v>582</v>
      </c>
      <c r="K74" s="27" t="n">
        <v>306</v>
      </c>
      <c r="L74" s="27" t="n">
        <v>15643</v>
      </c>
      <c r="M74" s="27" t="n">
        <v>666</v>
      </c>
      <c r="N74" s="27" t="n">
        <v>1802</v>
      </c>
      <c r="O74" s="27" t="n">
        <v>731</v>
      </c>
      <c r="P74" s="27" t="n">
        <v>891</v>
      </c>
      <c r="Q74" s="27" t="n">
        <v>296</v>
      </c>
      <c r="R74" s="27" t="n">
        <v>9912</v>
      </c>
      <c r="S74" s="27" t="n">
        <v>26900</v>
      </c>
      <c r="T74" s="27" t="n">
        <v>16810</v>
      </c>
      <c r="U74" s="27" t="n">
        <v>6084</v>
      </c>
      <c r="V74" s="29" t="n">
        <v>332</v>
      </c>
      <c r="W74" s="27" t="n">
        <v>16</v>
      </c>
      <c r="X74" s="27" t="n">
        <v>656</v>
      </c>
      <c r="Y74" s="27" t="n">
        <v>31</v>
      </c>
      <c r="Z74" s="27" t="n">
        <v>2931</v>
      </c>
      <c r="AA74" s="26"/>
      <c r="AB74" s="27" t="n">
        <v>251461</v>
      </c>
    </row>
    <row r="75" customFormat="false" ht="15" hidden="false" customHeight="true" outlineLevel="0" collapsed="false">
      <c r="A75" s="17" t="s">
        <v>38</v>
      </c>
      <c r="B75" s="18"/>
      <c r="C75" s="19" t="n">
        <v>22798</v>
      </c>
      <c r="D75" s="20"/>
      <c r="E75" s="21" t="n">
        <v>27865</v>
      </c>
      <c r="F75" s="21" t="n">
        <v>11</v>
      </c>
      <c r="G75" s="21" t="n">
        <v>72</v>
      </c>
      <c r="H75" s="21" t="n">
        <v>147</v>
      </c>
      <c r="I75" s="21" t="n">
        <v>223</v>
      </c>
      <c r="J75" s="21" t="n">
        <v>103</v>
      </c>
      <c r="K75" s="21" t="n">
        <v>4</v>
      </c>
      <c r="L75" s="21" t="n">
        <v>2267</v>
      </c>
      <c r="M75" s="21" t="n">
        <v>86</v>
      </c>
      <c r="N75" s="21" t="n">
        <v>211</v>
      </c>
      <c r="O75" s="21" t="n">
        <v>83</v>
      </c>
      <c r="P75" s="21" t="n">
        <v>155</v>
      </c>
      <c r="Q75" s="21" t="n">
        <v>28</v>
      </c>
      <c r="R75" s="21" t="n">
        <v>1099</v>
      </c>
      <c r="S75" s="21" t="n">
        <v>6966</v>
      </c>
      <c r="T75" s="21" t="n">
        <v>3083</v>
      </c>
      <c r="U75" s="21" t="n">
        <v>798</v>
      </c>
      <c r="V75" s="21" t="n">
        <v>189</v>
      </c>
      <c r="W75" s="21" t="n">
        <v>1</v>
      </c>
      <c r="X75" s="21" t="n">
        <v>70</v>
      </c>
      <c r="Y75" s="21" t="n">
        <v>6</v>
      </c>
      <c r="Z75" s="21" t="n">
        <v>462</v>
      </c>
      <c r="AA75" s="20"/>
      <c r="AB75" s="21" t="n">
        <v>43929</v>
      </c>
    </row>
    <row r="76" customFormat="false" ht="15" hidden="false" customHeight="true" outlineLevel="0" collapsed="false">
      <c r="A76" s="17" t="s">
        <v>39</v>
      </c>
      <c r="B76" s="18"/>
      <c r="C76" s="19" t="n">
        <v>3861</v>
      </c>
      <c r="D76" s="20"/>
      <c r="E76" s="21" t="n">
        <v>5328</v>
      </c>
      <c r="F76" s="21" t="n">
        <v>4</v>
      </c>
      <c r="G76" s="21" t="n">
        <v>12</v>
      </c>
      <c r="H76" s="21" t="n">
        <v>22</v>
      </c>
      <c r="I76" s="21" t="n">
        <v>34</v>
      </c>
      <c r="J76" s="21" t="n">
        <v>22</v>
      </c>
      <c r="K76" s="21" t="n">
        <v>1</v>
      </c>
      <c r="L76" s="21" t="n">
        <v>422</v>
      </c>
      <c r="M76" s="21" t="n">
        <v>21</v>
      </c>
      <c r="N76" s="21" t="n">
        <v>57</v>
      </c>
      <c r="O76" s="21" t="n">
        <v>27</v>
      </c>
      <c r="P76" s="21" t="n">
        <v>21</v>
      </c>
      <c r="Q76" s="21" t="n">
        <v>8</v>
      </c>
      <c r="R76" s="21" t="n">
        <v>130</v>
      </c>
      <c r="S76" s="21" t="n">
        <v>735</v>
      </c>
      <c r="T76" s="21" t="n">
        <v>295</v>
      </c>
      <c r="U76" s="21" t="n">
        <v>108</v>
      </c>
      <c r="V76" s="21" t="n">
        <v>30</v>
      </c>
      <c r="W76" s="21" t="n">
        <v>1</v>
      </c>
      <c r="X76" s="21" t="n">
        <v>6</v>
      </c>
      <c r="Y76" s="21" t="n">
        <v>2</v>
      </c>
      <c r="Z76" s="21" t="n">
        <v>49</v>
      </c>
      <c r="AA76" s="20"/>
      <c r="AB76" s="21" t="n">
        <v>7335</v>
      </c>
    </row>
    <row r="77" customFormat="false" ht="15" hidden="false" customHeight="true" outlineLevel="0" collapsed="false">
      <c r="A77" s="17" t="s">
        <v>40</v>
      </c>
      <c r="B77" s="18"/>
      <c r="C77" s="19" t="n">
        <v>8405</v>
      </c>
      <c r="D77" s="20"/>
      <c r="E77" s="21" t="n">
        <v>11348</v>
      </c>
      <c r="F77" s="21" t="n">
        <v>7</v>
      </c>
      <c r="G77" s="21" t="n">
        <v>20</v>
      </c>
      <c r="H77" s="21" t="n">
        <v>44</v>
      </c>
      <c r="I77" s="21" t="n">
        <v>63</v>
      </c>
      <c r="J77" s="21" t="n">
        <v>28</v>
      </c>
      <c r="K77" s="21" t="n">
        <v>2</v>
      </c>
      <c r="L77" s="21" t="n">
        <v>910</v>
      </c>
      <c r="M77" s="21" t="n">
        <v>49</v>
      </c>
      <c r="N77" s="21" t="n">
        <v>78</v>
      </c>
      <c r="O77" s="21" t="n">
        <v>35</v>
      </c>
      <c r="P77" s="21" t="n">
        <v>40</v>
      </c>
      <c r="Q77" s="21" t="n">
        <v>8</v>
      </c>
      <c r="R77" s="21" t="n">
        <v>425</v>
      </c>
      <c r="S77" s="21" t="n">
        <v>1802</v>
      </c>
      <c r="T77" s="21" t="n">
        <v>633</v>
      </c>
      <c r="U77" s="21" t="n">
        <v>456</v>
      </c>
      <c r="V77" s="21" t="n">
        <v>36</v>
      </c>
      <c r="W77" s="21" t="n">
        <v>2</v>
      </c>
      <c r="X77" s="21" t="n">
        <v>18</v>
      </c>
      <c r="Y77" s="21" t="n">
        <v>3</v>
      </c>
      <c r="Z77" s="21" t="n">
        <v>102</v>
      </c>
      <c r="AA77" s="20"/>
      <c r="AB77" s="21" t="n">
        <v>16109</v>
      </c>
    </row>
    <row r="78" customFormat="false" ht="15" hidden="false" customHeight="true" outlineLevel="0" collapsed="false">
      <c r="A78" s="17" t="s">
        <v>41</v>
      </c>
      <c r="B78" s="18"/>
      <c r="C78" s="19" t="n">
        <v>31366</v>
      </c>
      <c r="D78" s="20"/>
      <c r="E78" s="21" t="n">
        <v>38718</v>
      </c>
      <c r="F78" s="21" t="n">
        <v>10</v>
      </c>
      <c r="G78" s="21" t="n">
        <v>295</v>
      </c>
      <c r="H78" s="21" t="n">
        <v>271</v>
      </c>
      <c r="I78" s="21" t="n">
        <v>1163</v>
      </c>
      <c r="J78" s="21" t="n">
        <v>231</v>
      </c>
      <c r="K78" s="21" t="n">
        <v>111</v>
      </c>
      <c r="L78" s="21" t="n">
        <v>2537</v>
      </c>
      <c r="M78" s="21" t="n">
        <v>72</v>
      </c>
      <c r="N78" s="21" t="n">
        <v>159</v>
      </c>
      <c r="O78" s="21" t="n">
        <v>134</v>
      </c>
      <c r="P78" s="21" t="n">
        <v>101</v>
      </c>
      <c r="Q78" s="21" t="n">
        <v>26</v>
      </c>
      <c r="R78" s="21" t="n">
        <v>387</v>
      </c>
      <c r="S78" s="21" t="n">
        <v>6616</v>
      </c>
      <c r="T78" s="21" t="n">
        <v>6342</v>
      </c>
      <c r="U78" s="21" t="n">
        <v>1953</v>
      </c>
      <c r="V78" s="21" t="n">
        <v>64</v>
      </c>
      <c r="W78" s="21" t="n">
        <v>3</v>
      </c>
      <c r="X78" s="21" t="n">
        <v>115</v>
      </c>
      <c r="Y78" s="21" t="n">
        <v>4</v>
      </c>
      <c r="Z78" s="21" t="n">
        <v>994</v>
      </c>
      <c r="AA78" s="20"/>
      <c r="AB78" s="21" t="n">
        <v>60306</v>
      </c>
    </row>
    <row r="79" s="30" customFormat="true" ht="15" hidden="false" customHeight="true" outlineLevel="0" collapsed="false">
      <c r="A79" s="23" t="s">
        <v>42</v>
      </c>
      <c r="B79" s="24"/>
      <c r="C79" s="31" t="n">
        <v>66430</v>
      </c>
      <c r="D79" s="26"/>
      <c r="E79" s="28" t="n">
        <v>83259</v>
      </c>
      <c r="F79" s="32" t="n">
        <v>32</v>
      </c>
      <c r="G79" s="28" t="n">
        <v>399</v>
      </c>
      <c r="H79" s="28" t="n">
        <v>484</v>
      </c>
      <c r="I79" s="27" t="n">
        <v>1483</v>
      </c>
      <c r="J79" s="28" t="n">
        <v>384</v>
      </c>
      <c r="K79" s="28" t="n">
        <v>118</v>
      </c>
      <c r="L79" s="28" t="n">
        <v>6136</v>
      </c>
      <c r="M79" s="32" t="n">
        <v>228</v>
      </c>
      <c r="N79" s="28" t="n">
        <v>505</v>
      </c>
      <c r="O79" s="28" t="n">
        <v>279</v>
      </c>
      <c r="P79" s="28" t="n">
        <v>317</v>
      </c>
      <c r="Q79" s="32" t="n">
        <v>70</v>
      </c>
      <c r="R79" s="28" t="n">
        <v>2041</v>
      </c>
      <c r="S79" s="28" t="n">
        <v>16119</v>
      </c>
      <c r="T79" s="28" t="n">
        <v>10353</v>
      </c>
      <c r="U79" s="28" t="n">
        <v>3315</v>
      </c>
      <c r="V79" s="32" t="n">
        <v>319</v>
      </c>
      <c r="W79" s="32" t="n">
        <v>7</v>
      </c>
      <c r="X79" s="32" t="n">
        <v>209</v>
      </c>
      <c r="Y79" s="28" t="n">
        <v>15</v>
      </c>
      <c r="Z79" s="28" t="n">
        <v>1607</v>
      </c>
      <c r="AA79" s="26"/>
      <c r="AB79" s="28" t="n">
        <v>127679</v>
      </c>
    </row>
    <row r="80" customFormat="false" ht="15" hidden="false" customHeight="true" outlineLevel="0" collapsed="false">
      <c r="A80" s="17" t="s">
        <v>43</v>
      </c>
      <c r="B80" s="18"/>
      <c r="C80" s="19" t="n">
        <v>5286</v>
      </c>
      <c r="D80" s="20"/>
      <c r="E80" s="21" t="n">
        <v>7477</v>
      </c>
      <c r="F80" s="21" t="n">
        <v>1</v>
      </c>
      <c r="G80" s="21" t="n">
        <v>8</v>
      </c>
      <c r="H80" s="21" t="n">
        <v>14</v>
      </c>
      <c r="I80" s="21" t="n">
        <v>31</v>
      </c>
      <c r="J80" s="21" t="n">
        <v>20</v>
      </c>
      <c r="K80" s="21" t="n">
        <v>0</v>
      </c>
      <c r="L80" s="21" t="n">
        <v>565</v>
      </c>
      <c r="M80" s="21" t="n">
        <v>34</v>
      </c>
      <c r="N80" s="21" t="n">
        <v>66</v>
      </c>
      <c r="O80" s="21" t="n">
        <v>27</v>
      </c>
      <c r="P80" s="21" t="n">
        <v>32</v>
      </c>
      <c r="Q80" s="21" t="n">
        <v>20</v>
      </c>
      <c r="R80" s="21" t="n">
        <v>167</v>
      </c>
      <c r="S80" s="21" t="n">
        <v>1075</v>
      </c>
      <c r="T80" s="21" t="n">
        <v>282</v>
      </c>
      <c r="U80" s="21" t="n">
        <v>324</v>
      </c>
      <c r="V80" s="21" t="n">
        <v>20</v>
      </c>
      <c r="W80" s="21" t="n">
        <v>0</v>
      </c>
      <c r="X80" s="21" t="n">
        <v>1</v>
      </c>
      <c r="Y80" s="21" t="n">
        <v>1</v>
      </c>
      <c r="Z80" s="21" t="n">
        <v>84</v>
      </c>
      <c r="AA80" s="20"/>
      <c r="AB80" s="21" t="n">
        <v>10249</v>
      </c>
    </row>
    <row r="81" customFormat="false" ht="15" hidden="false" customHeight="true" outlineLevel="0" collapsed="false">
      <c r="A81" s="17" t="s">
        <v>44</v>
      </c>
      <c r="B81" s="18"/>
      <c r="C81" s="19" t="n">
        <v>743</v>
      </c>
      <c r="D81" s="20"/>
      <c r="E81" s="21" t="n">
        <v>954</v>
      </c>
      <c r="F81" s="21" t="n">
        <v>1</v>
      </c>
      <c r="G81" s="21" t="n">
        <v>0</v>
      </c>
      <c r="H81" s="21" t="n">
        <v>4</v>
      </c>
      <c r="I81" s="21" t="n">
        <v>9</v>
      </c>
      <c r="J81" s="21" t="n">
        <v>6</v>
      </c>
      <c r="K81" s="21" t="n">
        <v>0</v>
      </c>
      <c r="L81" s="21" t="n">
        <v>98</v>
      </c>
      <c r="M81" s="21" t="n">
        <v>7</v>
      </c>
      <c r="N81" s="21" t="n">
        <v>7</v>
      </c>
      <c r="O81" s="21" t="n">
        <v>5</v>
      </c>
      <c r="P81" s="21" t="n">
        <v>8</v>
      </c>
      <c r="Q81" s="21" t="n">
        <v>2</v>
      </c>
      <c r="R81" s="21" t="n">
        <v>10</v>
      </c>
      <c r="S81" s="21" t="n">
        <v>110</v>
      </c>
      <c r="T81" s="21" t="n">
        <v>24</v>
      </c>
      <c r="U81" s="21" t="n">
        <v>31</v>
      </c>
      <c r="V81" s="21" t="n">
        <v>11</v>
      </c>
      <c r="W81" s="21" t="n">
        <v>0</v>
      </c>
      <c r="X81" s="21" t="n">
        <v>12</v>
      </c>
      <c r="Y81" s="21" t="n">
        <v>0</v>
      </c>
      <c r="Z81" s="21" t="n">
        <v>3</v>
      </c>
      <c r="AA81" s="20"/>
      <c r="AB81" s="21" t="n">
        <v>1302</v>
      </c>
    </row>
    <row r="82" customFormat="false" ht="15" hidden="false" customHeight="true" outlineLevel="0" collapsed="false">
      <c r="A82" s="17" t="s">
        <v>45</v>
      </c>
      <c r="B82" s="18"/>
      <c r="C82" s="19" t="n">
        <v>11386</v>
      </c>
      <c r="D82" s="20"/>
      <c r="E82" s="21" t="n">
        <v>15647</v>
      </c>
      <c r="F82" s="21" t="n">
        <v>18</v>
      </c>
      <c r="G82" s="21" t="n">
        <v>40</v>
      </c>
      <c r="H82" s="21" t="n">
        <v>149</v>
      </c>
      <c r="I82" s="21" t="n">
        <v>122</v>
      </c>
      <c r="J82" s="21" t="n">
        <v>74</v>
      </c>
      <c r="K82" s="21" t="n">
        <v>10</v>
      </c>
      <c r="L82" s="21" t="n">
        <v>1049</v>
      </c>
      <c r="M82" s="21" t="n">
        <v>81</v>
      </c>
      <c r="N82" s="21" t="n">
        <v>124</v>
      </c>
      <c r="O82" s="21" t="n">
        <v>24</v>
      </c>
      <c r="P82" s="21" t="n">
        <v>57</v>
      </c>
      <c r="Q82" s="21" t="n">
        <v>19</v>
      </c>
      <c r="R82" s="21" t="n">
        <v>128</v>
      </c>
      <c r="S82" s="21" t="n">
        <v>1939</v>
      </c>
      <c r="T82" s="21" t="n">
        <v>1134</v>
      </c>
      <c r="U82" s="21" t="n">
        <v>869</v>
      </c>
      <c r="V82" s="21" t="n">
        <v>91</v>
      </c>
      <c r="W82" s="21" t="n">
        <v>8</v>
      </c>
      <c r="X82" s="21" t="n">
        <v>51</v>
      </c>
      <c r="Y82" s="21" t="n">
        <v>0</v>
      </c>
      <c r="Z82" s="21" t="n">
        <v>262</v>
      </c>
      <c r="AA82" s="20"/>
      <c r="AB82" s="21" t="n">
        <v>21896</v>
      </c>
    </row>
    <row r="83" customFormat="false" ht="15" hidden="false" customHeight="true" outlineLevel="0" collapsed="false">
      <c r="A83" s="17" t="s">
        <v>46</v>
      </c>
      <c r="B83" s="18"/>
      <c r="C83" s="19" t="n">
        <v>11029</v>
      </c>
      <c r="D83" s="20"/>
      <c r="E83" s="21" t="n">
        <v>15663</v>
      </c>
      <c r="F83" s="21" t="n">
        <v>15</v>
      </c>
      <c r="G83" s="21" t="n">
        <v>11</v>
      </c>
      <c r="H83" s="21" t="n">
        <v>102</v>
      </c>
      <c r="I83" s="21" t="n">
        <v>134</v>
      </c>
      <c r="J83" s="21" t="n">
        <v>28</v>
      </c>
      <c r="K83" s="21" t="n">
        <v>0</v>
      </c>
      <c r="L83" s="21" t="n">
        <v>850</v>
      </c>
      <c r="M83" s="21" t="n">
        <v>61</v>
      </c>
      <c r="N83" s="21" t="n">
        <v>64</v>
      </c>
      <c r="O83" s="21" t="n">
        <v>24</v>
      </c>
      <c r="P83" s="21" t="n">
        <v>51</v>
      </c>
      <c r="Q83" s="21" t="n">
        <v>66</v>
      </c>
      <c r="R83" s="21" t="n">
        <v>243</v>
      </c>
      <c r="S83" s="21" t="n">
        <v>2198</v>
      </c>
      <c r="T83" s="21" t="n">
        <v>898</v>
      </c>
      <c r="U83" s="21" t="n">
        <v>440</v>
      </c>
      <c r="V83" s="21" t="n">
        <v>133</v>
      </c>
      <c r="W83" s="21" t="n">
        <v>2</v>
      </c>
      <c r="X83" s="21" t="n">
        <v>30</v>
      </c>
      <c r="Y83" s="21" t="n">
        <v>0</v>
      </c>
      <c r="Z83" s="21" t="n">
        <v>195</v>
      </c>
      <c r="AA83" s="20"/>
      <c r="AB83" s="21" t="n">
        <v>21208</v>
      </c>
    </row>
    <row r="84" customFormat="false" ht="15" hidden="false" customHeight="true" outlineLevel="0" collapsed="false">
      <c r="A84" s="17" t="s">
        <v>47</v>
      </c>
      <c r="B84" s="18"/>
      <c r="C84" s="19" t="n">
        <v>888</v>
      </c>
      <c r="D84" s="20"/>
      <c r="E84" s="21" t="n">
        <v>1192</v>
      </c>
      <c r="F84" s="21" t="n">
        <v>0</v>
      </c>
      <c r="G84" s="21" t="n">
        <v>0</v>
      </c>
      <c r="H84" s="21" t="n">
        <v>1</v>
      </c>
      <c r="I84" s="21" t="n">
        <v>6</v>
      </c>
      <c r="J84" s="21" t="n">
        <v>4</v>
      </c>
      <c r="K84" s="21" t="n">
        <v>0</v>
      </c>
      <c r="L84" s="21" t="n">
        <v>91</v>
      </c>
      <c r="M84" s="21" t="n">
        <v>18</v>
      </c>
      <c r="N84" s="21" t="n">
        <v>9</v>
      </c>
      <c r="O84" s="21" t="n">
        <v>2</v>
      </c>
      <c r="P84" s="21" t="n">
        <v>14</v>
      </c>
      <c r="Q84" s="21" t="n">
        <v>9</v>
      </c>
      <c r="R84" s="21" t="n">
        <v>7</v>
      </c>
      <c r="S84" s="21" t="n">
        <v>125</v>
      </c>
      <c r="T84" s="21" t="n">
        <v>54</v>
      </c>
      <c r="U84" s="21" t="n">
        <v>22</v>
      </c>
      <c r="V84" s="21" t="n">
        <v>4</v>
      </c>
      <c r="W84" s="21" t="n">
        <v>0</v>
      </c>
      <c r="X84" s="21" t="n">
        <v>2</v>
      </c>
      <c r="Y84" s="21" t="n">
        <v>0</v>
      </c>
      <c r="Z84" s="21" t="n">
        <v>9</v>
      </c>
      <c r="AA84" s="20"/>
      <c r="AB84" s="21" t="n">
        <v>1569</v>
      </c>
    </row>
    <row r="85" customFormat="false" ht="15" hidden="false" customHeight="true" outlineLevel="0" collapsed="false">
      <c r="A85" s="17" t="s">
        <v>48</v>
      </c>
      <c r="B85" s="18"/>
      <c r="C85" s="19" t="n">
        <v>4420</v>
      </c>
      <c r="D85" s="20"/>
      <c r="E85" s="21" t="n">
        <v>6436</v>
      </c>
      <c r="F85" s="21" t="n">
        <v>6</v>
      </c>
      <c r="G85" s="21" t="n">
        <v>7</v>
      </c>
      <c r="H85" s="21" t="n">
        <v>54</v>
      </c>
      <c r="I85" s="21" t="n">
        <v>39</v>
      </c>
      <c r="J85" s="21" t="n">
        <v>21</v>
      </c>
      <c r="K85" s="21" t="n">
        <v>0</v>
      </c>
      <c r="L85" s="21" t="n">
        <v>426</v>
      </c>
      <c r="M85" s="21" t="n">
        <v>14</v>
      </c>
      <c r="N85" s="21" t="n">
        <v>50</v>
      </c>
      <c r="O85" s="21" t="n">
        <v>21</v>
      </c>
      <c r="P85" s="21" t="n">
        <v>28</v>
      </c>
      <c r="Q85" s="21" t="n">
        <v>9</v>
      </c>
      <c r="R85" s="21" t="n">
        <v>44</v>
      </c>
      <c r="S85" s="21" t="n">
        <v>690</v>
      </c>
      <c r="T85" s="21" t="n">
        <v>234</v>
      </c>
      <c r="U85" s="21" t="n">
        <v>183</v>
      </c>
      <c r="V85" s="21" t="n">
        <v>56</v>
      </c>
      <c r="W85" s="21" t="n">
        <v>0</v>
      </c>
      <c r="X85" s="21" t="n">
        <v>10</v>
      </c>
      <c r="Y85" s="21" t="n">
        <v>0</v>
      </c>
      <c r="Z85" s="21" t="n">
        <v>114</v>
      </c>
      <c r="AA85" s="20"/>
      <c r="AB85" s="21" t="n">
        <v>8442</v>
      </c>
    </row>
    <row r="86" customFormat="false" ht="15" hidden="false" customHeight="true" outlineLevel="0" collapsed="false">
      <c r="A86" s="17" t="s">
        <v>49</v>
      </c>
      <c r="B86" s="18"/>
      <c r="C86" s="19" t="n">
        <v>14747</v>
      </c>
      <c r="D86" s="20"/>
      <c r="E86" s="21" t="n">
        <v>18865</v>
      </c>
      <c r="F86" s="21" t="n">
        <v>5</v>
      </c>
      <c r="G86" s="21" t="n">
        <v>32</v>
      </c>
      <c r="H86" s="21" t="n">
        <v>126</v>
      </c>
      <c r="I86" s="21" t="n">
        <v>148</v>
      </c>
      <c r="J86" s="21" t="n">
        <v>53</v>
      </c>
      <c r="K86" s="21" t="n">
        <v>2</v>
      </c>
      <c r="L86" s="21" t="n">
        <v>1106</v>
      </c>
      <c r="M86" s="21" t="n">
        <v>45</v>
      </c>
      <c r="N86" s="21" t="n">
        <v>84</v>
      </c>
      <c r="O86" s="21" t="n">
        <v>41</v>
      </c>
      <c r="P86" s="21" t="n">
        <v>47</v>
      </c>
      <c r="Q86" s="21" t="n">
        <v>22</v>
      </c>
      <c r="R86" s="21" t="n">
        <v>178</v>
      </c>
      <c r="S86" s="21" t="n">
        <v>3777</v>
      </c>
      <c r="T86" s="21" t="n">
        <v>2247</v>
      </c>
      <c r="U86" s="21" t="n">
        <v>861</v>
      </c>
      <c r="V86" s="21" t="n">
        <v>120</v>
      </c>
      <c r="W86" s="21" t="n">
        <v>5</v>
      </c>
      <c r="X86" s="21" t="n">
        <v>117</v>
      </c>
      <c r="Y86" s="21" t="n">
        <v>0</v>
      </c>
      <c r="Z86" s="21" t="n">
        <v>189</v>
      </c>
      <c r="AA86" s="20"/>
      <c r="AB86" s="21" t="n">
        <v>28070</v>
      </c>
    </row>
    <row r="87" customFormat="false" ht="15" hidden="false" customHeight="true" outlineLevel="0" collapsed="false">
      <c r="A87" s="17" t="s">
        <v>50</v>
      </c>
      <c r="B87" s="18"/>
      <c r="C87" s="19" t="n">
        <v>4894</v>
      </c>
      <c r="D87" s="20"/>
      <c r="E87" s="21" t="n">
        <v>6910</v>
      </c>
      <c r="F87" s="21" t="n">
        <v>4</v>
      </c>
      <c r="G87" s="21" t="n">
        <v>11</v>
      </c>
      <c r="H87" s="21" t="n">
        <v>32</v>
      </c>
      <c r="I87" s="21" t="n">
        <v>43</v>
      </c>
      <c r="J87" s="21" t="n">
        <v>22</v>
      </c>
      <c r="K87" s="21" t="n">
        <v>0</v>
      </c>
      <c r="L87" s="21" t="n">
        <v>381</v>
      </c>
      <c r="M87" s="21" t="n">
        <v>8</v>
      </c>
      <c r="N87" s="21" t="n">
        <v>21</v>
      </c>
      <c r="O87" s="21" t="n">
        <v>24</v>
      </c>
      <c r="P87" s="21" t="n">
        <v>15</v>
      </c>
      <c r="Q87" s="21" t="n">
        <v>10</v>
      </c>
      <c r="R87" s="21" t="n">
        <v>74</v>
      </c>
      <c r="S87" s="21" t="n">
        <v>948</v>
      </c>
      <c r="T87" s="21" t="n">
        <v>357</v>
      </c>
      <c r="U87" s="21" t="n">
        <v>205</v>
      </c>
      <c r="V87" s="21" t="n">
        <v>29</v>
      </c>
      <c r="W87" s="21" t="n">
        <v>0</v>
      </c>
      <c r="X87" s="21" t="n">
        <v>6</v>
      </c>
      <c r="Y87" s="21" t="n">
        <v>2</v>
      </c>
      <c r="Z87" s="21" t="n">
        <v>47</v>
      </c>
      <c r="AA87" s="20"/>
      <c r="AB87" s="21" t="n">
        <v>9149</v>
      </c>
    </row>
    <row r="88" s="30" customFormat="true" ht="20.4" hidden="false" customHeight="false" outlineLevel="0" collapsed="false">
      <c r="A88" s="23" t="s">
        <v>51</v>
      </c>
      <c r="B88" s="24"/>
      <c r="C88" s="33" t="n">
        <v>53393</v>
      </c>
      <c r="D88" s="26"/>
      <c r="E88" s="32" t="n">
        <v>73144</v>
      </c>
      <c r="F88" s="28" t="n">
        <v>50</v>
      </c>
      <c r="G88" s="32" t="n">
        <v>109</v>
      </c>
      <c r="H88" s="32" t="n">
        <v>482</v>
      </c>
      <c r="I88" s="32" t="n">
        <v>532</v>
      </c>
      <c r="J88" s="32" t="n">
        <v>228</v>
      </c>
      <c r="K88" s="32" t="n">
        <v>12</v>
      </c>
      <c r="L88" s="32" t="n">
        <v>4566</v>
      </c>
      <c r="M88" s="28" t="n">
        <v>268</v>
      </c>
      <c r="N88" s="32" t="n">
        <v>425</v>
      </c>
      <c r="O88" s="32" t="n">
        <v>168</v>
      </c>
      <c r="P88" s="32" t="n">
        <v>252</v>
      </c>
      <c r="Q88" s="28" t="n">
        <v>157</v>
      </c>
      <c r="R88" s="32" t="n">
        <v>851</v>
      </c>
      <c r="S88" s="32" t="n">
        <v>10862</v>
      </c>
      <c r="T88" s="32" t="n">
        <v>5230</v>
      </c>
      <c r="U88" s="32" t="n">
        <v>2935</v>
      </c>
      <c r="V88" s="27" t="n">
        <v>464</v>
      </c>
      <c r="W88" s="28" t="n">
        <v>15</v>
      </c>
      <c r="X88" s="28" t="n">
        <v>229</v>
      </c>
      <c r="Y88" s="32" t="n">
        <v>3</v>
      </c>
      <c r="Z88" s="32" t="n">
        <v>903</v>
      </c>
      <c r="AA88" s="26"/>
      <c r="AB88" s="32" t="n">
        <v>101885</v>
      </c>
    </row>
    <row r="89" s="45" customFormat="true" ht="15" hidden="false" customHeight="true" outlineLevel="0" collapsed="false">
      <c r="A89" s="43" t="s">
        <v>56</v>
      </c>
      <c r="B89" s="44"/>
      <c r="C89" s="37" t="n">
        <v>252271</v>
      </c>
      <c r="D89" s="38"/>
      <c r="E89" s="39" t="n">
        <v>320333</v>
      </c>
      <c r="F89" s="39" t="n">
        <v>352</v>
      </c>
      <c r="G89" s="39" t="n">
        <v>1284</v>
      </c>
      <c r="H89" s="39" t="n">
        <v>1695</v>
      </c>
      <c r="I89" s="39" t="n">
        <v>3182</v>
      </c>
      <c r="J89" s="39" t="n">
        <v>1194</v>
      </c>
      <c r="K89" s="39" t="n">
        <v>436</v>
      </c>
      <c r="L89" s="39" t="n">
        <v>26345</v>
      </c>
      <c r="M89" s="39" t="n">
        <v>1162</v>
      </c>
      <c r="N89" s="39" t="n">
        <v>2732</v>
      </c>
      <c r="O89" s="39" t="n">
        <v>1178</v>
      </c>
      <c r="P89" s="39" t="n">
        <v>1460</v>
      </c>
      <c r="Q89" s="39" t="n">
        <v>523</v>
      </c>
      <c r="R89" s="39" t="n">
        <v>12804</v>
      </c>
      <c r="S89" s="39" t="n">
        <v>53881</v>
      </c>
      <c r="T89" s="39" t="n">
        <v>32393</v>
      </c>
      <c r="U89" s="39" t="n">
        <v>12334</v>
      </c>
      <c r="V89" s="39" t="n">
        <v>1115</v>
      </c>
      <c r="W89" s="39" t="n">
        <v>38</v>
      </c>
      <c r="X89" s="39" t="n">
        <v>1094</v>
      </c>
      <c r="Y89" s="39" t="n">
        <v>49</v>
      </c>
      <c r="Z89" s="39" t="n">
        <v>5441</v>
      </c>
      <c r="AA89" s="38"/>
      <c r="AB89" s="39" t="n">
        <v>481025</v>
      </c>
    </row>
    <row r="90" customFormat="false" ht="15" hidden="false" customHeight="true" outlineLevel="0" collapsed="false"/>
    <row r="91" customFormat="false" ht="13.8" hidden="false" customHeight="false" outlineLevel="0" collapsed="false">
      <c r="A91" s="7" t="s">
        <v>57</v>
      </c>
      <c r="B91" s="7"/>
      <c r="C91" s="7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</row>
    <row r="92" customFormat="false" ht="24.9" hidden="false" customHeight="true" outlineLevel="0" collapsed="false">
      <c r="A92" s="9" t="s">
        <v>3</v>
      </c>
      <c r="B92" s="10"/>
      <c r="C92" s="11" t="s">
        <v>4</v>
      </c>
      <c r="D92" s="12"/>
      <c r="E92" s="11" t="s">
        <v>5</v>
      </c>
      <c r="F92" s="13" t="s">
        <v>6</v>
      </c>
      <c r="G92" s="11" t="s">
        <v>7</v>
      </c>
      <c r="H92" s="13" t="s">
        <v>8</v>
      </c>
      <c r="I92" s="11" t="s">
        <v>9</v>
      </c>
      <c r="J92" s="11" t="s">
        <v>10</v>
      </c>
      <c r="K92" s="11" t="s">
        <v>11</v>
      </c>
      <c r="L92" s="13" t="s">
        <v>12</v>
      </c>
      <c r="M92" s="13" t="s">
        <v>13</v>
      </c>
      <c r="N92" s="13" t="s">
        <v>14</v>
      </c>
      <c r="O92" s="11" t="s">
        <v>15</v>
      </c>
      <c r="P92" s="11" t="s">
        <v>16</v>
      </c>
      <c r="Q92" s="11" t="s">
        <v>17</v>
      </c>
      <c r="R92" s="11" t="s">
        <v>18</v>
      </c>
      <c r="S92" s="11" t="s">
        <v>19</v>
      </c>
      <c r="T92" s="11" t="s">
        <v>20</v>
      </c>
      <c r="U92" s="11" t="s">
        <v>21</v>
      </c>
      <c r="V92" s="11" t="s">
        <v>22</v>
      </c>
      <c r="W92" s="11" t="s">
        <v>23</v>
      </c>
      <c r="X92" s="11" t="s">
        <v>24</v>
      </c>
      <c r="Y92" s="11" t="s">
        <v>25</v>
      </c>
      <c r="Z92" s="11" t="s">
        <v>26</v>
      </c>
      <c r="AA92" s="14" t="s">
        <v>27</v>
      </c>
      <c r="AB92" s="11" t="s">
        <v>28</v>
      </c>
    </row>
    <row r="93" customFormat="false" ht="24.9" hidden="false" customHeight="true" outlineLevel="0" collapsed="false">
      <c r="A93" s="9"/>
      <c r="B93" s="15"/>
      <c r="C93" s="11"/>
      <c r="D93" s="12"/>
      <c r="E93" s="11"/>
      <c r="F93" s="13"/>
      <c r="G93" s="11"/>
      <c r="H93" s="13"/>
      <c r="I93" s="11"/>
      <c r="J93" s="11"/>
      <c r="K93" s="11"/>
      <c r="L93" s="13"/>
      <c r="M93" s="13"/>
      <c r="N93" s="13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</row>
    <row r="94" customFormat="false" ht="24.9" hidden="false" customHeight="true" outlineLevel="0" collapsed="false">
      <c r="A94" s="9"/>
      <c r="B94" s="15"/>
      <c r="C94" s="11"/>
      <c r="D94" s="16"/>
      <c r="E94" s="11"/>
      <c r="F94" s="13"/>
      <c r="G94" s="11"/>
      <c r="H94" s="13"/>
      <c r="I94" s="11"/>
      <c r="J94" s="11"/>
      <c r="K94" s="11"/>
      <c r="L94" s="13"/>
      <c r="M94" s="13"/>
      <c r="N94" s="13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4"/>
      <c r="AB94" s="11"/>
    </row>
    <row r="95" customFormat="false" ht="15" hidden="false" customHeight="true" outlineLevel="0" collapsed="false">
      <c r="A95" s="17" t="s">
        <v>29</v>
      </c>
      <c r="B95" s="18"/>
      <c r="C95" s="19" t="n">
        <v>15553</v>
      </c>
      <c r="D95" s="20"/>
      <c r="E95" s="21" t="n">
        <v>21623</v>
      </c>
      <c r="F95" s="21" t="n">
        <v>12</v>
      </c>
      <c r="G95" s="21" t="n">
        <v>77</v>
      </c>
      <c r="H95" s="21" t="n">
        <v>134</v>
      </c>
      <c r="I95" s="21" t="n">
        <v>192</v>
      </c>
      <c r="J95" s="21" t="n">
        <v>86</v>
      </c>
      <c r="K95" s="21" t="n">
        <v>64</v>
      </c>
      <c r="L95" s="21" t="n">
        <v>1788</v>
      </c>
      <c r="M95" s="21" t="n">
        <v>45</v>
      </c>
      <c r="N95" s="21" t="n">
        <v>154</v>
      </c>
      <c r="O95" s="21" t="n">
        <v>119</v>
      </c>
      <c r="P95" s="21" t="n">
        <v>129</v>
      </c>
      <c r="Q95" s="21" t="n">
        <v>56</v>
      </c>
      <c r="R95" s="21" t="n">
        <v>887</v>
      </c>
      <c r="S95" s="21" t="n">
        <v>1412</v>
      </c>
      <c r="T95" s="21" t="n">
        <v>1246</v>
      </c>
      <c r="U95" s="21" t="n">
        <v>693</v>
      </c>
      <c r="V95" s="21" t="n">
        <v>55</v>
      </c>
      <c r="W95" s="21" t="n">
        <v>1</v>
      </c>
      <c r="X95" s="21" t="n">
        <v>28</v>
      </c>
      <c r="Y95" s="21" t="n">
        <v>50</v>
      </c>
      <c r="Z95" s="21" t="n">
        <v>455</v>
      </c>
      <c r="AA95" s="20"/>
      <c r="AB95" s="21" t="n">
        <v>29306</v>
      </c>
    </row>
    <row r="96" customFormat="false" ht="15" hidden="false" customHeight="true" outlineLevel="0" collapsed="false">
      <c r="A96" s="17" t="s">
        <v>30</v>
      </c>
      <c r="B96" s="18"/>
      <c r="C96" s="19" t="n">
        <v>418</v>
      </c>
      <c r="D96" s="20"/>
      <c r="E96" s="21" t="n">
        <v>549</v>
      </c>
      <c r="F96" s="21" t="n">
        <v>0</v>
      </c>
      <c r="G96" s="21" t="n">
        <v>0</v>
      </c>
      <c r="H96" s="21" t="n">
        <v>4</v>
      </c>
      <c r="I96" s="21" t="n">
        <v>2</v>
      </c>
      <c r="J96" s="21" t="n">
        <v>7</v>
      </c>
      <c r="K96" s="21" t="n">
        <v>0</v>
      </c>
      <c r="L96" s="21" t="n">
        <v>38</v>
      </c>
      <c r="M96" s="21" t="n">
        <v>2</v>
      </c>
      <c r="N96" s="21" t="n">
        <v>1</v>
      </c>
      <c r="O96" s="21" t="n">
        <v>4</v>
      </c>
      <c r="P96" s="21" t="n">
        <v>2</v>
      </c>
      <c r="Q96" s="21" t="n">
        <v>0</v>
      </c>
      <c r="R96" s="21" t="n">
        <v>12</v>
      </c>
      <c r="S96" s="21" t="n">
        <v>45</v>
      </c>
      <c r="T96" s="21" t="n">
        <v>48</v>
      </c>
      <c r="U96" s="21" t="n">
        <v>31</v>
      </c>
      <c r="V96" s="21" t="n">
        <v>6</v>
      </c>
      <c r="W96" s="21" t="n">
        <v>0</v>
      </c>
      <c r="X96" s="21" t="n">
        <v>1</v>
      </c>
      <c r="Y96" s="21" t="n">
        <v>0</v>
      </c>
      <c r="Z96" s="21" t="n">
        <v>3</v>
      </c>
      <c r="AA96" s="20"/>
      <c r="AB96" s="21" t="n">
        <v>755</v>
      </c>
    </row>
    <row r="97" customFormat="false" ht="15" hidden="false" customHeight="true" outlineLevel="0" collapsed="false">
      <c r="A97" s="17" t="s">
        <v>31</v>
      </c>
      <c r="B97" s="18"/>
      <c r="C97" s="19" t="n">
        <v>48627</v>
      </c>
      <c r="D97" s="20"/>
      <c r="E97" s="21" t="n">
        <v>57920</v>
      </c>
      <c r="F97" s="21" t="n">
        <v>243</v>
      </c>
      <c r="G97" s="21" t="n">
        <v>421</v>
      </c>
      <c r="H97" s="21" t="n">
        <v>297</v>
      </c>
      <c r="I97" s="21" t="n">
        <v>418</v>
      </c>
      <c r="J97" s="21" t="n">
        <v>178</v>
      </c>
      <c r="K97" s="21" t="n">
        <v>215</v>
      </c>
      <c r="L97" s="21" t="n">
        <v>5854</v>
      </c>
      <c r="M97" s="21" t="n">
        <v>161</v>
      </c>
      <c r="N97" s="21" t="n">
        <v>560</v>
      </c>
      <c r="O97" s="21" t="n">
        <v>269</v>
      </c>
      <c r="P97" s="21" t="n">
        <v>247</v>
      </c>
      <c r="Q97" s="21" t="n">
        <v>73</v>
      </c>
      <c r="R97" s="21" t="n">
        <v>3892</v>
      </c>
      <c r="S97" s="21" t="n">
        <v>9954</v>
      </c>
      <c r="T97" s="21" t="n">
        <v>7679</v>
      </c>
      <c r="U97" s="21" t="n">
        <v>1962</v>
      </c>
      <c r="V97" s="21" t="n">
        <v>62</v>
      </c>
      <c r="W97" s="21" t="n">
        <v>5</v>
      </c>
      <c r="X97" s="21" t="n">
        <v>430</v>
      </c>
      <c r="Y97" s="21" t="n">
        <v>70</v>
      </c>
      <c r="Z97" s="21" t="n">
        <v>1352</v>
      </c>
      <c r="AA97" s="20"/>
      <c r="AB97" s="21" t="n">
        <v>92262</v>
      </c>
    </row>
    <row r="98" customFormat="false" ht="15" hidden="false" customHeight="true" outlineLevel="0" collapsed="false">
      <c r="A98" s="17" t="s">
        <v>32</v>
      </c>
      <c r="B98" s="18"/>
      <c r="C98" s="19" t="n">
        <v>3405</v>
      </c>
      <c r="D98" s="20"/>
      <c r="E98" s="21" t="n">
        <v>4128</v>
      </c>
      <c r="F98" s="21" t="n">
        <v>6</v>
      </c>
      <c r="G98" s="21" t="n">
        <v>5</v>
      </c>
      <c r="H98" s="21" t="n">
        <v>15</v>
      </c>
      <c r="I98" s="21" t="n">
        <v>24</v>
      </c>
      <c r="J98" s="21" t="n">
        <v>33</v>
      </c>
      <c r="K98" s="21" t="n">
        <v>2</v>
      </c>
      <c r="L98" s="21" t="n">
        <v>402</v>
      </c>
      <c r="M98" s="21" t="n">
        <v>26</v>
      </c>
      <c r="N98" s="21" t="n">
        <v>44</v>
      </c>
      <c r="O98" s="21" t="n">
        <v>24</v>
      </c>
      <c r="P98" s="21" t="n">
        <v>22</v>
      </c>
      <c r="Q98" s="21" t="n">
        <v>41</v>
      </c>
      <c r="R98" s="21" t="n">
        <v>282</v>
      </c>
      <c r="S98" s="21" t="n">
        <v>462</v>
      </c>
      <c r="T98" s="21" t="n">
        <v>510</v>
      </c>
      <c r="U98" s="21" t="n">
        <v>179</v>
      </c>
      <c r="V98" s="21" t="n">
        <v>22</v>
      </c>
      <c r="W98" s="21" t="n">
        <v>0</v>
      </c>
      <c r="X98" s="21" t="n">
        <v>8</v>
      </c>
      <c r="Y98" s="21" t="n">
        <v>7</v>
      </c>
      <c r="Z98" s="21" t="n">
        <v>58</v>
      </c>
      <c r="AA98" s="20"/>
      <c r="AB98" s="21" t="n">
        <v>6300</v>
      </c>
    </row>
    <row r="99" customFormat="false" ht="15" hidden="false" customHeight="true" outlineLevel="0" collapsed="false">
      <c r="A99" s="17" t="s">
        <v>33</v>
      </c>
      <c r="B99" s="18"/>
      <c r="C99" s="19" t="n">
        <v>18895</v>
      </c>
      <c r="D99" s="20"/>
      <c r="E99" s="21" t="n">
        <v>24334</v>
      </c>
      <c r="F99" s="21" t="n">
        <v>16</v>
      </c>
      <c r="G99" s="21" t="n">
        <v>25</v>
      </c>
      <c r="H99" s="21" t="n">
        <v>49</v>
      </c>
      <c r="I99" s="21" t="n">
        <v>103</v>
      </c>
      <c r="J99" s="21" t="n">
        <v>77</v>
      </c>
      <c r="K99" s="21" t="n">
        <v>3</v>
      </c>
      <c r="L99" s="21" t="n">
        <v>2205</v>
      </c>
      <c r="M99" s="21" t="n">
        <v>115</v>
      </c>
      <c r="N99" s="21" t="n">
        <v>380</v>
      </c>
      <c r="O99" s="21" t="n">
        <v>105</v>
      </c>
      <c r="P99" s="21" t="n">
        <v>172</v>
      </c>
      <c r="Q99" s="21" t="n">
        <v>60</v>
      </c>
      <c r="R99" s="21" t="n">
        <v>1745</v>
      </c>
      <c r="S99" s="21" t="n">
        <v>3832</v>
      </c>
      <c r="T99" s="21" t="n">
        <v>1541</v>
      </c>
      <c r="U99" s="21" t="n">
        <v>809</v>
      </c>
      <c r="V99" s="21" t="n">
        <v>24</v>
      </c>
      <c r="W99" s="21" t="n">
        <v>0</v>
      </c>
      <c r="X99" s="21" t="n">
        <v>57</v>
      </c>
      <c r="Y99" s="21" t="n">
        <v>64</v>
      </c>
      <c r="Z99" s="21" t="n">
        <v>305</v>
      </c>
      <c r="AA99" s="20"/>
      <c r="AB99" s="21" t="n">
        <v>36021</v>
      </c>
    </row>
    <row r="100" customFormat="false" ht="15" hidden="false" customHeight="true" outlineLevel="0" collapsed="false">
      <c r="A100" s="17" t="s">
        <v>34</v>
      </c>
      <c r="B100" s="18"/>
      <c r="C100" s="19" t="n">
        <v>5303</v>
      </c>
      <c r="D100" s="20"/>
      <c r="E100" s="21" t="n">
        <v>6581</v>
      </c>
      <c r="F100" s="21" t="n">
        <v>3</v>
      </c>
      <c r="G100" s="21" t="n">
        <v>10</v>
      </c>
      <c r="H100" s="21" t="n">
        <v>18</v>
      </c>
      <c r="I100" s="21" t="n">
        <v>52</v>
      </c>
      <c r="J100" s="21" t="n">
        <v>5</v>
      </c>
      <c r="K100" s="21" t="n">
        <v>1</v>
      </c>
      <c r="L100" s="21" t="n">
        <v>462</v>
      </c>
      <c r="M100" s="21" t="n">
        <v>22</v>
      </c>
      <c r="N100" s="21" t="n">
        <v>62</v>
      </c>
      <c r="O100" s="21" t="n">
        <v>29</v>
      </c>
      <c r="P100" s="21" t="n">
        <v>34</v>
      </c>
      <c r="Q100" s="21" t="n">
        <v>25</v>
      </c>
      <c r="R100" s="21" t="n">
        <v>415</v>
      </c>
      <c r="S100" s="21" t="n">
        <v>866</v>
      </c>
      <c r="T100" s="21" t="n">
        <v>681</v>
      </c>
      <c r="U100" s="21" t="n">
        <v>384</v>
      </c>
      <c r="V100" s="21" t="n">
        <v>12</v>
      </c>
      <c r="W100" s="21" t="n">
        <v>0</v>
      </c>
      <c r="X100" s="21" t="n">
        <v>4</v>
      </c>
      <c r="Y100" s="21" t="n">
        <v>22</v>
      </c>
      <c r="Z100" s="21" t="n">
        <v>109</v>
      </c>
      <c r="AA100" s="20"/>
      <c r="AB100" s="21" t="n">
        <v>9797</v>
      </c>
    </row>
    <row r="101" customFormat="false" ht="15" hidden="false" customHeight="true" outlineLevel="0" collapsed="false">
      <c r="A101" s="17" t="s">
        <v>35</v>
      </c>
      <c r="B101" s="18"/>
      <c r="C101" s="19" t="n">
        <v>9723</v>
      </c>
      <c r="D101" s="20"/>
      <c r="E101" s="21" t="n">
        <v>9582</v>
      </c>
      <c r="F101" s="21" t="n">
        <v>10</v>
      </c>
      <c r="G101" s="21" t="n">
        <v>52</v>
      </c>
      <c r="H101" s="21" t="n">
        <v>80</v>
      </c>
      <c r="I101" s="21" t="n">
        <v>152</v>
      </c>
      <c r="J101" s="21" t="n">
        <v>48</v>
      </c>
      <c r="K101" s="21" t="n">
        <v>2</v>
      </c>
      <c r="L101" s="21" t="n">
        <v>903</v>
      </c>
      <c r="M101" s="21" t="n">
        <v>15</v>
      </c>
      <c r="N101" s="21" t="n">
        <v>141</v>
      </c>
      <c r="O101" s="21" t="n">
        <v>62</v>
      </c>
      <c r="P101" s="21" t="n">
        <v>41</v>
      </c>
      <c r="Q101" s="21" t="n">
        <v>6</v>
      </c>
      <c r="R101" s="21" t="n">
        <v>257</v>
      </c>
      <c r="S101" s="21" t="n">
        <v>1880</v>
      </c>
      <c r="T101" s="21" t="n">
        <v>3211</v>
      </c>
      <c r="U101" s="21" t="n">
        <v>998</v>
      </c>
      <c r="V101" s="21" t="n">
        <v>88</v>
      </c>
      <c r="W101" s="21" t="n">
        <v>1</v>
      </c>
      <c r="X101" s="21" t="n">
        <v>58</v>
      </c>
      <c r="Y101" s="21" t="n">
        <v>14</v>
      </c>
      <c r="Z101" s="21" t="n">
        <v>145</v>
      </c>
      <c r="AA101" s="20"/>
      <c r="AB101" s="21" t="n">
        <v>17746</v>
      </c>
    </row>
    <row r="102" customFormat="false" ht="15" hidden="false" customHeight="true" outlineLevel="0" collapsed="false">
      <c r="A102" s="17" t="s">
        <v>36</v>
      </c>
      <c r="B102" s="18"/>
      <c r="C102" s="19" t="n">
        <v>25894</v>
      </c>
      <c r="D102" s="20"/>
      <c r="E102" s="21" t="n">
        <v>33054</v>
      </c>
      <c r="F102" s="21" t="n">
        <v>18</v>
      </c>
      <c r="G102" s="21" t="n">
        <v>80</v>
      </c>
      <c r="H102" s="21" t="n">
        <v>129</v>
      </c>
      <c r="I102" s="21" t="n">
        <v>226</v>
      </c>
      <c r="J102" s="21" t="n">
        <v>94</v>
      </c>
      <c r="K102" s="21" t="n">
        <v>16</v>
      </c>
      <c r="L102" s="21" t="n">
        <v>3314</v>
      </c>
      <c r="M102" s="21" t="n">
        <v>170</v>
      </c>
      <c r="N102" s="21" t="n">
        <v>428</v>
      </c>
      <c r="O102" s="21" t="n">
        <v>158</v>
      </c>
      <c r="P102" s="21" t="n">
        <v>215</v>
      </c>
      <c r="Q102" s="21" t="n">
        <v>52</v>
      </c>
      <c r="R102" s="21" t="n">
        <v>2908</v>
      </c>
      <c r="S102" s="21" t="n">
        <v>5167</v>
      </c>
      <c r="T102" s="21" t="n">
        <v>2827</v>
      </c>
      <c r="U102" s="21" t="n">
        <v>1230</v>
      </c>
      <c r="V102" s="21" t="n">
        <v>64</v>
      </c>
      <c r="W102" s="21" t="n">
        <v>6</v>
      </c>
      <c r="X102" s="21" t="n">
        <v>64</v>
      </c>
      <c r="Y102" s="21" t="n">
        <v>78</v>
      </c>
      <c r="Z102" s="21" t="n">
        <v>553</v>
      </c>
      <c r="AA102" s="20"/>
      <c r="AB102" s="21" t="n">
        <v>50851</v>
      </c>
    </row>
    <row r="103" s="30" customFormat="true" ht="15" hidden="false" customHeight="true" outlineLevel="0" collapsed="false">
      <c r="A103" s="23" t="s">
        <v>37</v>
      </c>
      <c r="B103" s="24"/>
      <c r="C103" s="25" t="n">
        <v>127818</v>
      </c>
      <c r="D103" s="26"/>
      <c r="E103" s="27" t="n">
        <v>157771</v>
      </c>
      <c r="F103" s="27" t="n">
        <v>308</v>
      </c>
      <c r="G103" s="27" t="n">
        <v>670</v>
      </c>
      <c r="H103" s="27" t="n">
        <v>726</v>
      </c>
      <c r="I103" s="27" t="n">
        <v>1169</v>
      </c>
      <c r="J103" s="27" t="n">
        <v>528</v>
      </c>
      <c r="K103" s="27" t="n">
        <v>303</v>
      </c>
      <c r="L103" s="27" t="n">
        <v>14966</v>
      </c>
      <c r="M103" s="27" t="n">
        <v>556</v>
      </c>
      <c r="N103" s="27" t="n">
        <v>1770</v>
      </c>
      <c r="O103" s="27" t="n">
        <v>770</v>
      </c>
      <c r="P103" s="27" t="n">
        <v>862</v>
      </c>
      <c r="Q103" s="27" t="n">
        <v>313</v>
      </c>
      <c r="R103" s="27" t="n">
        <v>10398</v>
      </c>
      <c r="S103" s="27" t="n">
        <v>23618</v>
      </c>
      <c r="T103" s="27" t="n">
        <v>17743</v>
      </c>
      <c r="U103" s="27" t="n">
        <v>6286</v>
      </c>
      <c r="V103" s="28" t="n">
        <v>333</v>
      </c>
      <c r="W103" s="27" t="n">
        <v>13</v>
      </c>
      <c r="X103" s="27" t="n">
        <v>650</v>
      </c>
      <c r="Y103" s="27" t="n">
        <v>305</v>
      </c>
      <c r="Z103" s="27" t="n">
        <v>2980</v>
      </c>
      <c r="AA103" s="26"/>
      <c r="AB103" s="27" t="n">
        <v>243038</v>
      </c>
    </row>
    <row r="104" customFormat="false" ht="15" hidden="false" customHeight="true" outlineLevel="0" collapsed="false">
      <c r="A104" s="17" t="s">
        <v>38</v>
      </c>
      <c r="B104" s="18"/>
      <c r="C104" s="19" t="n">
        <v>21203</v>
      </c>
      <c r="D104" s="20"/>
      <c r="E104" s="21" t="n">
        <v>25947</v>
      </c>
      <c r="F104" s="21" t="n">
        <v>12</v>
      </c>
      <c r="G104" s="21" t="n">
        <v>51</v>
      </c>
      <c r="H104" s="21" t="n">
        <v>117</v>
      </c>
      <c r="I104" s="21" t="n">
        <v>250</v>
      </c>
      <c r="J104" s="21" t="n">
        <v>87</v>
      </c>
      <c r="K104" s="21" t="n">
        <v>5</v>
      </c>
      <c r="L104" s="21" t="n">
        <v>2095</v>
      </c>
      <c r="M104" s="21" t="n">
        <v>76</v>
      </c>
      <c r="N104" s="21" t="n">
        <v>190</v>
      </c>
      <c r="O104" s="21" t="n">
        <v>89</v>
      </c>
      <c r="P104" s="21" t="n">
        <v>129</v>
      </c>
      <c r="Q104" s="21" t="n">
        <v>32</v>
      </c>
      <c r="R104" s="21" t="n">
        <v>1004</v>
      </c>
      <c r="S104" s="21" t="n">
        <v>5835</v>
      </c>
      <c r="T104" s="21" t="n">
        <v>3314</v>
      </c>
      <c r="U104" s="21" t="n">
        <v>821</v>
      </c>
      <c r="V104" s="21" t="n">
        <v>188</v>
      </c>
      <c r="W104" s="21" t="n">
        <v>2</v>
      </c>
      <c r="X104" s="21" t="n">
        <v>73</v>
      </c>
      <c r="Y104" s="21" t="n">
        <v>36</v>
      </c>
      <c r="Z104" s="21" t="n">
        <v>572</v>
      </c>
      <c r="AA104" s="20"/>
      <c r="AB104" s="21" t="n">
        <v>40925</v>
      </c>
    </row>
    <row r="105" customFormat="false" ht="15" hidden="false" customHeight="true" outlineLevel="0" collapsed="false">
      <c r="A105" s="17" t="s">
        <v>39</v>
      </c>
      <c r="B105" s="18"/>
      <c r="C105" s="19" t="n">
        <v>3721</v>
      </c>
      <c r="D105" s="20"/>
      <c r="E105" s="21" t="n">
        <v>5029</v>
      </c>
      <c r="F105" s="21" t="n">
        <v>3</v>
      </c>
      <c r="G105" s="21" t="n">
        <v>8</v>
      </c>
      <c r="H105" s="21" t="n">
        <v>24</v>
      </c>
      <c r="I105" s="21" t="n">
        <v>23</v>
      </c>
      <c r="J105" s="21" t="n">
        <v>13</v>
      </c>
      <c r="K105" s="21" t="n">
        <v>0</v>
      </c>
      <c r="L105" s="21" t="n">
        <v>391</v>
      </c>
      <c r="M105" s="21" t="n">
        <v>33</v>
      </c>
      <c r="N105" s="21" t="n">
        <v>62</v>
      </c>
      <c r="O105" s="21" t="n">
        <v>15</v>
      </c>
      <c r="P105" s="21" t="n">
        <v>30</v>
      </c>
      <c r="Q105" s="21" t="n">
        <v>14</v>
      </c>
      <c r="R105" s="21" t="n">
        <v>137</v>
      </c>
      <c r="S105" s="21" t="n">
        <v>629</v>
      </c>
      <c r="T105" s="21" t="n">
        <v>316</v>
      </c>
      <c r="U105" s="21" t="n">
        <v>107</v>
      </c>
      <c r="V105" s="21" t="n">
        <v>27</v>
      </c>
      <c r="W105" s="21" t="n">
        <v>0</v>
      </c>
      <c r="X105" s="21" t="n">
        <v>6</v>
      </c>
      <c r="Y105" s="21" t="n">
        <v>6</v>
      </c>
      <c r="Z105" s="21" t="n">
        <v>58</v>
      </c>
      <c r="AA105" s="20"/>
      <c r="AB105" s="21" t="n">
        <v>6931</v>
      </c>
    </row>
    <row r="106" customFormat="false" ht="15" hidden="false" customHeight="true" outlineLevel="0" collapsed="false">
      <c r="A106" s="17" t="s">
        <v>40</v>
      </c>
      <c r="B106" s="18"/>
      <c r="C106" s="19" t="n">
        <v>7597</v>
      </c>
      <c r="D106" s="20"/>
      <c r="E106" s="21" t="n">
        <v>10250</v>
      </c>
      <c r="F106" s="21" t="n">
        <v>4</v>
      </c>
      <c r="G106" s="21" t="n">
        <v>12</v>
      </c>
      <c r="H106" s="21" t="n">
        <v>24</v>
      </c>
      <c r="I106" s="21" t="n">
        <v>63</v>
      </c>
      <c r="J106" s="21" t="n">
        <v>28</v>
      </c>
      <c r="K106" s="21" t="n">
        <v>1</v>
      </c>
      <c r="L106" s="21" t="n">
        <v>876</v>
      </c>
      <c r="M106" s="21" t="n">
        <v>36</v>
      </c>
      <c r="N106" s="21" t="n">
        <v>93</v>
      </c>
      <c r="O106" s="21" t="n">
        <v>45</v>
      </c>
      <c r="P106" s="21" t="n">
        <v>33</v>
      </c>
      <c r="Q106" s="21" t="n">
        <v>15</v>
      </c>
      <c r="R106" s="21" t="n">
        <v>446</v>
      </c>
      <c r="S106" s="21" t="n">
        <v>1390</v>
      </c>
      <c r="T106" s="21" t="n">
        <v>586</v>
      </c>
      <c r="U106" s="21" t="n">
        <v>388</v>
      </c>
      <c r="V106" s="21" t="n">
        <v>34</v>
      </c>
      <c r="W106" s="21" t="n">
        <v>1</v>
      </c>
      <c r="X106" s="21" t="n">
        <v>18</v>
      </c>
      <c r="Y106" s="21" t="n">
        <v>14</v>
      </c>
      <c r="Z106" s="21" t="n">
        <v>117</v>
      </c>
      <c r="AA106" s="20"/>
      <c r="AB106" s="21" t="n">
        <v>14474</v>
      </c>
    </row>
    <row r="107" customFormat="false" ht="15" hidden="false" customHeight="true" outlineLevel="0" collapsed="false">
      <c r="A107" s="17" t="s">
        <v>41</v>
      </c>
      <c r="B107" s="18"/>
      <c r="C107" s="19" t="n">
        <v>32959</v>
      </c>
      <c r="D107" s="20"/>
      <c r="E107" s="21" t="n">
        <v>40216</v>
      </c>
      <c r="F107" s="21" t="n">
        <v>13</v>
      </c>
      <c r="G107" s="21" t="n">
        <v>316</v>
      </c>
      <c r="H107" s="21" t="n">
        <v>327</v>
      </c>
      <c r="I107" s="21" t="n">
        <v>1019</v>
      </c>
      <c r="J107" s="21" t="n">
        <v>240</v>
      </c>
      <c r="K107" s="21" t="n">
        <v>116</v>
      </c>
      <c r="L107" s="21" t="n">
        <v>2775</v>
      </c>
      <c r="M107" s="21" t="n">
        <v>84</v>
      </c>
      <c r="N107" s="21" t="n">
        <v>171</v>
      </c>
      <c r="O107" s="21" t="n">
        <v>161</v>
      </c>
      <c r="P107" s="21" t="n">
        <v>83</v>
      </c>
      <c r="Q107" s="21" t="n">
        <v>25</v>
      </c>
      <c r="R107" s="21" t="n">
        <v>415</v>
      </c>
      <c r="S107" s="21" t="n">
        <v>6462</v>
      </c>
      <c r="T107" s="21" t="n">
        <v>7478</v>
      </c>
      <c r="U107" s="21" t="n">
        <v>2075</v>
      </c>
      <c r="V107" s="21" t="n">
        <v>83</v>
      </c>
      <c r="W107" s="21" t="n">
        <v>1</v>
      </c>
      <c r="X107" s="21" t="n">
        <v>111</v>
      </c>
      <c r="Y107" s="21" t="n">
        <v>17</v>
      </c>
      <c r="Z107" s="21" t="n">
        <v>1038</v>
      </c>
      <c r="AA107" s="20"/>
      <c r="AB107" s="21" t="n">
        <v>63226</v>
      </c>
    </row>
    <row r="108" s="30" customFormat="true" ht="15" hidden="false" customHeight="true" outlineLevel="0" collapsed="false">
      <c r="A108" s="23" t="s">
        <v>42</v>
      </c>
      <c r="B108" s="24"/>
      <c r="C108" s="31" t="n">
        <v>65480</v>
      </c>
      <c r="D108" s="26"/>
      <c r="E108" s="28" t="n">
        <v>81442</v>
      </c>
      <c r="F108" s="32" t="n">
        <v>32</v>
      </c>
      <c r="G108" s="28" t="n">
        <v>387</v>
      </c>
      <c r="H108" s="28" t="n">
        <v>492</v>
      </c>
      <c r="I108" s="28" t="n">
        <v>1355</v>
      </c>
      <c r="J108" s="28" t="n">
        <v>368</v>
      </c>
      <c r="K108" s="28" t="n">
        <v>122</v>
      </c>
      <c r="L108" s="28" t="n">
        <v>6137</v>
      </c>
      <c r="M108" s="28" t="n">
        <v>229</v>
      </c>
      <c r="N108" s="28" t="n">
        <v>516</v>
      </c>
      <c r="O108" s="28" t="n">
        <v>310</v>
      </c>
      <c r="P108" s="28" t="n">
        <v>275</v>
      </c>
      <c r="Q108" s="32" t="n">
        <v>86</v>
      </c>
      <c r="R108" s="28" t="n">
        <v>2002</v>
      </c>
      <c r="S108" s="28" t="n">
        <v>14316</v>
      </c>
      <c r="T108" s="28" t="n">
        <v>11694</v>
      </c>
      <c r="U108" s="28" t="n">
        <v>3391</v>
      </c>
      <c r="V108" s="32" t="n">
        <v>332</v>
      </c>
      <c r="W108" s="32" t="n">
        <v>4</v>
      </c>
      <c r="X108" s="32" t="n">
        <v>208</v>
      </c>
      <c r="Y108" s="28" t="n">
        <v>73</v>
      </c>
      <c r="Z108" s="28" t="n">
        <v>1785</v>
      </c>
      <c r="AA108" s="26"/>
      <c r="AB108" s="28" t="n">
        <v>125556</v>
      </c>
    </row>
    <row r="109" customFormat="false" ht="15" hidden="false" customHeight="true" outlineLevel="0" collapsed="false">
      <c r="A109" s="17" t="s">
        <v>43</v>
      </c>
      <c r="B109" s="18"/>
      <c r="C109" s="19" t="n">
        <v>4977</v>
      </c>
      <c r="D109" s="20"/>
      <c r="E109" s="21" t="n">
        <v>6990</v>
      </c>
      <c r="F109" s="21" t="n">
        <v>5</v>
      </c>
      <c r="G109" s="21" t="n">
        <v>11</v>
      </c>
      <c r="H109" s="21" t="n">
        <v>18</v>
      </c>
      <c r="I109" s="21" t="n">
        <v>46</v>
      </c>
      <c r="J109" s="21" t="n">
        <v>14</v>
      </c>
      <c r="K109" s="21" t="n">
        <v>0</v>
      </c>
      <c r="L109" s="21" t="n">
        <v>486</v>
      </c>
      <c r="M109" s="21" t="n">
        <v>27</v>
      </c>
      <c r="N109" s="21" t="n">
        <v>67</v>
      </c>
      <c r="O109" s="21" t="n">
        <v>33</v>
      </c>
      <c r="P109" s="21" t="n">
        <v>25</v>
      </c>
      <c r="Q109" s="21" t="n">
        <v>26</v>
      </c>
      <c r="R109" s="21" t="n">
        <v>183</v>
      </c>
      <c r="S109" s="21" t="n">
        <v>854</v>
      </c>
      <c r="T109" s="21" t="n">
        <v>327</v>
      </c>
      <c r="U109" s="21" t="n">
        <v>321</v>
      </c>
      <c r="V109" s="21" t="n">
        <v>16</v>
      </c>
      <c r="W109" s="21" t="n">
        <v>0</v>
      </c>
      <c r="X109" s="21" t="n">
        <v>5</v>
      </c>
      <c r="Y109" s="21" t="n">
        <v>7</v>
      </c>
      <c r="Z109" s="21" t="n">
        <v>57</v>
      </c>
      <c r="AA109" s="20"/>
      <c r="AB109" s="21" t="n">
        <v>9518</v>
      </c>
    </row>
    <row r="110" customFormat="false" ht="15" hidden="false" customHeight="true" outlineLevel="0" collapsed="false">
      <c r="A110" s="17" t="s">
        <v>44</v>
      </c>
      <c r="B110" s="18"/>
      <c r="C110" s="19" t="n">
        <v>568</v>
      </c>
      <c r="D110" s="20"/>
      <c r="E110" s="21" t="n">
        <v>776</v>
      </c>
      <c r="F110" s="21" t="n">
        <v>0</v>
      </c>
      <c r="G110" s="21" t="n">
        <v>0</v>
      </c>
      <c r="H110" s="21" t="n">
        <v>2</v>
      </c>
      <c r="I110" s="21" t="n">
        <v>10</v>
      </c>
      <c r="J110" s="21" t="n">
        <v>2</v>
      </c>
      <c r="K110" s="21" t="n">
        <v>0</v>
      </c>
      <c r="L110" s="21" t="n">
        <v>82</v>
      </c>
      <c r="M110" s="21" t="n">
        <v>5</v>
      </c>
      <c r="N110" s="21" t="n">
        <v>10</v>
      </c>
      <c r="O110" s="21" t="n">
        <v>4</v>
      </c>
      <c r="P110" s="21" t="n">
        <v>1</v>
      </c>
      <c r="Q110" s="21" t="n">
        <v>4</v>
      </c>
      <c r="R110" s="21" t="n">
        <v>8</v>
      </c>
      <c r="S110" s="21" t="n">
        <v>78</v>
      </c>
      <c r="T110" s="21" t="n">
        <v>23</v>
      </c>
      <c r="U110" s="21" t="n">
        <v>26</v>
      </c>
      <c r="V110" s="21" t="n">
        <v>6</v>
      </c>
      <c r="W110" s="21" t="n">
        <v>1</v>
      </c>
      <c r="X110" s="21" t="n">
        <v>1</v>
      </c>
      <c r="Y110" s="21" t="n">
        <v>0</v>
      </c>
      <c r="Z110" s="21" t="n">
        <v>2</v>
      </c>
      <c r="AA110" s="20"/>
      <c r="AB110" s="21" t="n">
        <v>1041</v>
      </c>
    </row>
    <row r="111" customFormat="false" ht="15" hidden="false" customHeight="true" outlineLevel="0" collapsed="false">
      <c r="A111" s="17" t="s">
        <v>45</v>
      </c>
      <c r="B111" s="18"/>
      <c r="C111" s="19" t="n">
        <v>10220</v>
      </c>
      <c r="D111" s="20"/>
      <c r="E111" s="21" t="n">
        <v>13239</v>
      </c>
      <c r="F111" s="21" t="n">
        <v>14</v>
      </c>
      <c r="G111" s="21" t="n">
        <v>41</v>
      </c>
      <c r="H111" s="21" t="n">
        <v>124</v>
      </c>
      <c r="I111" s="21" t="n">
        <v>138</v>
      </c>
      <c r="J111" s="21" t="n">
        <v>46</v>
      </c>
      <c r="K111" s="21" t="n">
        <v>9</v>
      </c>
      <c r="L111" s="21" t="n">
        <v>850</v>
      </c>
      <c r="M111" s="21" t="n">
        <v>65</v>
      </c>
      <c r="N111" s="21" t="n">
        <v>126</v>
      </c>
      <c r="O111" s="21" t="n">
        <v>36</v>
      </c>
      <c r="P111" s="21" t="n">
        <v>46</v>
      </c>
      <c r="Q111" s="21" t="n">
        <v>16</v>
      </c>
      <c r="R111" s="21" t="n">
        <v>143</v>
      </c>
      <c r="S111" s="21" t="n">
        <v>1574</v>
      </c>
      <c r="T111" s="21" t="n">
        <v>1511</v>
      </c>
      <c r="U111" s="21" t="n">
        <v>1027</v>
      </c>
      <c r="V111" s="21" t="n">
        <v>78</v>
      </c>
      <c r="W111" s="21" t="n">
        <v>2</v>
      </c>
      <c r="X111" s="21" t="n">
        <v>105</v>
      </c>
      <c r="Y111" s="21" t="n">
        <v>7</v>
      </c>
      <c r="Z111" s="21" t="n">
        <v>147</v>
      </c>
      <c r="AA111" s="20"/>
      <c r="AB111" s="21" t="n">
        <v>19344</v>
      </c>
    </row>
    <row r="112" customFormat="false" ht="15" hidden="false" customHeight="true" outlineLevel="0" collapsed="false">
      <c r="A112" s="17" t="s">
        <v>46</v>
      </c>
      <c r="B112" s="18"/>
      <c r="C112" s="19" t="n">
        <v>10526</v>
      </c>
      <c r="D112" s="20"/>
      <c r="E112" s="21" t="n">
        <v>15033</v>
      </c>
      <c r="F112" s="21" t="n">
        <v>6</v>
      </c>
      <c r="G112" s="21" t="n">
        <v>12</v>
      </c>
      <c r="H112" s="21" t="n">
        <v>74</v>
      </c>
      <c r="I112" s="21" t="n">
        <v>117</v>
      </c>
      <c r="J112" s="21" t="n">
        <v>35</v>
      </c>
      <c r="K112" s="21" t="n">
        <v>5</v>
      </c>
      <c r="L112" s="21" t="n">
        <v>845</v>
      </c>
      <c r="M112" s="21" t="n">
        <v>46</v>
      </c>
      <c r="N112" s="21" t="n">
        <v>83</v>
      </c>
      <c r="O112" s="21" t="n">
        <v>32</v>
      </c>
      <c r="P112" s="21" t="n">
        <v>42</v>
      </c>
      <c r="Q112" s="21" t="n">
        <v>52</v>
      </c>
      <c r="R112" s="21" t="n">
        <v>166</v>
      </c>
      <c r="S112" s="21" t="n">
        <v>1791</v>
      </c>
      <c r="T112" s="21" t="n">
        <v>1068</v>
      </c>
      <c r="U112" s="21" t="n">
        <v>447</v>
      </c>
      <c r="V112" s="21" t="n">
        <v>127</v>
      </c>
      <c r="W112" s="21" t="n">
        <v>3</v>
      </c>
      <c r="X112" s="21" t="n">
        <v>29</v>
      </c>
      <c r="Y112" s="21" t="n">
        <v>19</v>
      </c>
      <c r="Z112" s="21" t="n">
        <v>237</v>
      </c>
      <c r="AA112" s="20"/>
      <c r="AB112" s="21" t="n">
        <v>20269</v>
      </c>
    </row>
    <row r="113" customFormat="false" ht="15" hidden="false" customHeight="true" outlineLevel="0" collapsed="false">
      <c r="A113" s="17" t="s">
        <v>47</v>
      </c>
      <c r="B113" s="18"/>
      <c r="C113" s="19" t="n">
        <v>835</v>
      </c>
      <c r="D113" s="20"/>
      <c r="E113" s="21" t="n">
        <v>1108</v>
      </c>
      <c r="F113" s="21" t="n">
        <v>0</v>
      </c>
      <c r="G113" s="21" t="n">
        <v>0</v>
      </c>
      <c r="H113" s="21" t="n">
        <v>7</v>
      </c>
      <c r="I113" s="21" t="n">
        <v>7</v>
      </c>
      <c r="J113" s="21" t="n">
        <v>3</v>
      </c>
      <c r="K113" s="21" t="n">
        <v>0</v>
      </c>
      <c r="L113" s="21" t="n">
        <v>75</v>
      </c>
      <c r="M113" s="21" t="n">
        <v>8</v>
      </c>
      <c r="N113" s="21" t="n">
        <v>9</v>
      </c>
      <c r="O113" s="21" t="n">
        <v>7</v>
      </c>
      <c r="P113" s="21" t="n">
        <v>8</v>
      </c>
      <c r="Q113" s="21" t="n">
        <v>2</v>
      </c>
      <c r="R113" s="21" t="n">
        <v>6</v>
      </c>
      <c r="S113" s="21" t="n">
        <v>116</v>
      </c>
      <c r="T113" s="21" t="n">
        <v>60</v>
      </c>
      <c r="U113" s="21" t="n">
        <v>29</v>
      </c>
      <c r="V113" s="21" t="n">
        <v>7</v>
      </c>
      <c r="W113" s="21" t="n">
        <v>0</v>
      </c>
      <c r="X113" s="21" t="n">
        <v>0</v>
      </c>
      <c r="Y113" s="21" t="n">
        <v>0</v>
      </c>
      <c r="Z113" s="21" t="n">
        <v>11</v>
      </c>
      <c r="AA113" s="20"/>
      <c r="AB113" s="21" t="n">
        <v>1463</v>
      </c>
    </row>
    <row r="114" customFormat="false" ht="15" hidden="false" customHeight="true" outlineLevel="0" collapsed="false">
      <c r="A114" s="17" t="s">
        <v>48</v>
      </c>
      <c r="B114" s="18"/>
      <c r="C114" s="19" t="n">
        <v>4053</v>
      </c>
      <c r="D114" s="20"/>
      <c r="E114" s="21" t="n">
        <v>5884</v>
      </c>
      <c r="F114" s="21" t="n">
        <v>7</v>
      </c>
      <c r="G114" s="21" t="n">
        <v>3</v>
      </c>
      <c r="H114" s="21" t="n">
        <v>40</v>
      </c>
      <c r="I114" s="21" t="n">
        <v>33</v>
      </c>
      <c r="J114" s="21" t="n">
        <v>21</v>
      </c>
      <c r="K114" s="21" t="n">
        <v>2</v>
      </c>
      <c r="L114" s="21" t="n">
        <v>436</v>
      </c>
      <c r="M114" s="21" t="n">
        <v>25</v>
      </c>
      <c r="N114" s="21" t="n">
        <v>52</v>
      </c>
      <c r="O114" s="21" t="n">
        <v>20</v>
      </c>
      <c r="P114" s="21" t="n">
        <v>28</v>
      </c>
      <c r="Q114" s="21" t="n">
        <v>9</v>
      </c>
      <c r="R114" s="21" t="n">
        <v>47</v>
      </c>
      <c r="S114" s="21" t="n">
        <v>495</v>
      </c>
      <c r="T114" s="21" t="n">
        <v>236</v>
      </c>
      <c r="U114" s="21" t="n">
        <v>198</v>
      </c>
      <c r="V114" s="21" t="n">
        <v>64</v>
      </c>
      <c r="W114" s="21" t="n">
        <v>0</v>
      </c>
      <c r="X114" s="21" t="n">
        <v>13</v>
      </c>
      <c r="Y114" s="21" t="n">
        <v>4</v>
      </c>
      <c r="Z114" s="21" t="n">
        <v>82</v>
      </c>
      <c r="AA114" s="20"/>
      <c r="AB114" s="21" t="n">
        <v>7699</v>
      </c>
    </row>
    <row r="115" customFormat="false" ht="15" hidden="false" customHeight="true" outlineLevel="0" collapsed="false">
      <c r="A115" s="17" t="s">
        <v>49</v>
      </c>
      <c r="B115" s="18"/>
      <c r="C115" s="19" t="n">
        <v>13813</v>
      </c>
      <c r="D115" s="20"/>
      <c r="E115" s="21" t="n">
        <v>17517</v>
      </c>
      <c r="F115" s="21" t="n">
        <v>13</v>
      </c>
      <c r="G115" s="21" t="n">
        <v>17</v>
      </c>
      <c r="H115" s="21" t="n">
        <v>148</v>
      </c>
      <c r="I115" s="21" t="n">
        <v>118</v>
      </c>
      <c r="J115" s="21" t="n">
        <v>58</v>
      </c>
      <c r="K115" s="21" t="n">
        <v>8</v>
      </c>
      <c r="L115" s="21" t="n">
        <v>1084</v>
      </c>
      <c r="M115" s="21" t="n">
        <v>38</v>
      </c>
      <c r="N115" s="21" t="n">
        <v>93</v>
      </c>
      <c r="O115" s="21" t="n">
        <v>39</v>
      </c>
      <c r="P115" s="21" t="n">
        <v>62</v>
      </c>
      <c r="Q115" s="21" t="n">
        <v>41</v>
      </c>
      <c r="R115" s="21" t="n">
        <v>197</v>
      </c>
      <c r="S115" s="21" t="n">
        <v>3169</v>
      </c>
      <c r="T115" s="21" t="n">
        <v>2310</v>
      </c>
      <c r="U115" s="21" t="n">
        <v>923</v>
      </c>
      <c r="V115" s="21" t="n">
        <v>127</v>
      </c>
      <c r="W115" s="21" t="n">
        <v>5</v>
      </c>
      <c r="X115" s="21" t="n">
        <v>115</v>
      </c>
      <c r="Y115" s="21" t="n">
        <v>18</v>
      </c>
      <c r="Z115" s="21" t="n">
        <v>183</v>
      </c>
      <c r="AA115" s="20"/>
      <c r="AB115" s="21" t="n">
        <v>26283</v>
      </c>
    </row>
    <row r="116" customFormat="false" ht="15" hidden="false" customHeight="true" outlineLevel="0" collapsed="false">
      <c r="A116" s="17" t="s">
        <v>50</v>
      </c>
      <c r="B116" s="18"/>
      <c r="C116" s="19" t="n">
        <v>5200</v>
      </c>
      <c r="D116" s="20"/>
      <c r="E116" s="21" t="n">
        <v>7233</v>
      </c>
      <c r="F116" s="21" t="n">
        <v>2</v>
      </c>
      <c r="G116" s="21" t="n">
        <v>8</v>
      </c>
      <c r="H116" s="21" t="n">
        <v>38</v>
      </c>
      <c r="I116" s="21" t="n">
        <v>84</v>
      </c>
      <c r="J116" s="21" t="n">
        <v>13</v>
      </c>
      <c r="K116" s="21" t="n">
        <v>2</v>
      </c>
      <c r="L116" s="21" t="n">
        <v>436</v>
      </c>
      <c r="M116" s="21" t="n">
        <v>7</v>
      </c>
      <c r="N116" s="21" t="n">
        <v>28</v>
      </c>
      <c r="O116" s="21" t="n">
        <v>27</v>
      </c>
      <c r="P116" s="21" t="n">
        <v>18</v>
      </c>
      <c r="Q116" s="21" t="n">
        <v>20</v>
      </c>
      <c r="R116" s="21" t="n">
        <v>81</v>
      </c>
      <c r="S116" s="21" t="n">
        <v>1054</v>
      </c>
      <c r="T116" s="21" t="n">
        <v>375</v>
      </c>
      <c r="U116" s="21" t="n">
        <v>258</v>
      </c>
      <c r="V116" s="21" t="n">
        <v>29</v>
      </c>
      <c r="W116" s="21" t="n">
        <v>2</v>
      </c>
      <c r="X116" s="21" t="n">
        <v>3</v>
      </c>
      <c r="Y116" s="21" t="n">
        <v>12</v>
      </c>
      <c r="Z116" s="21" t="n">
        <v>73</v>
      </c>
      <c r="AA116" s="20"/>
      <c r="AB116" s="21" t="n">
        <v>9803</v>
      </c>
    </row>
    <row r="117" s="30" customFormat="true" ht="20.4" hidden="false" customHeight="false" outlineLevel="0" collapsed="false">
      <c r="A117" s="23" t="s">
        <v>51</v>
      </c>
      <c r="B117" s="24"/>
      <c r="C117" s="33" t="n">
        <v>50192</v>
      </c>
      <c r="D117" s="26"/>
      <c r="E117" s="32" t="n">
        <v>67780</v>
      </c>
      <c r="F117" s="28" t="n">
        <v>47</v>
      </c>
      <c r="G117" s="32" t="n">
        <v>92</v>
      </c>
      <c r="H117" s="32" t="n">
        <v>451</v>
      </c>
      <c r="I117" s="32" t="n">
        <v>553</v>
      </c>
      <c r="J117" s="32" t="n">
        <v>192</v>
      </c>
      <c r="K117" s="32" t="n">
        <v>26</v>
      </c>
      <c r="L117" s="32" t="n">
        <v>4294</v>
      </c>
      <c r="M117" s="32" t="n">
        <v>221</v>
      </c>
      <c r="N117" s="32" t="n">
        <v>468</v>
      </c>
      <c r="O117" s="32" t="n">
        <v>198</v>
      </c>
      <c r="P117" s="32" t="n">
        <v>230</v>
      </c>
      <c r="Q117" s="28" t="n">
        <v>170</v>
      </c>
      <c r="R117" s="32" t="n">
        <v>831</v>
      </c>
      <c r="S117" s="32" t="n">
        <v>9131</v>
      </c>
      <c r="T117" s="32" t="n">
        <v>5910</v>
      </c>
      <c r="U117" s="32" t="n">
        <v>3229</v>
      </c>
      <c r="V117" s="27" t="n">
        <v>454</v>
      </c>
      <c r="W117" s="27" t="n">
        <v>13</v>
      </c>
      <c r="X117" s="28" t="n">
        <v>271</v>
      </c>
      <c r="Y117" s="32" t="n">
        <v>67</v>
      </c>
      <c r="Z117" s="32" t="n">
        <v>792</v>
      </c>
      <c r="AA117" s="26"/>
      <c r="AB117" s="32" t="n">
        <v>95420</v>
      </c>
    </row>
    <row r="118" s="45" customFormat="true" ht="15" hidden="false" customHeight="true" outlineLevel="0" collapsed="false">
      <c r="A118" s="43" t="s">
        <v>58</v>
      </c>
      <c r="B118" s="44"/>
      <c r="C118" s="37" t="n">
        <v>243490</v>
      </c>
      <c r="D118" s="38"/>
      <c r="E118" s="39" t="n">
        <v>306993</v>
      </c>
      <c r="F118" s="39" t="n">
        <v>387</v>
      </c>
      <c r="G118" s="39" t="n">
        <v>1149</v>
      </c>
      <c r="H118" s="39" t="n">
        <v>1669</v>
      </c>
      <c r="I118" s="39" t="n">
        <v>3077</v>
      </c>
      <c r="J118" s="39" t="n">
        <v>1088</v>
      </c>
      <c r="K118" s="39" t="n">
        <v>451</v>
      </c>
      <c r="L118" s="39" t="n">
        <v>25397</v>
      </c>
      <c r="M118" s="39" t="n">
        <v>1006</v>
      </c>
      <c r="N118" s="39" t="n">
        <v>2754</v>
      </c>
      <c r="O118" s="39" t="n">
        <v>1278</v>
      </c>
      <c r="P118" s="39" t="n">
        <v>1367</v>
      </c>
      <c r="Q118" s="39" t="n">
        <v>569</v>
      </c>
      <c r="R118" s="39" t="n">
        <v>13231</v>
      </c>
      <c r="S118" s="39" t="n">
        <v>47065</v>
      </c>
      <c r="T118" s="39" t="n">
        <v>35347</v>
      </c>
      <c r="U118" s="39" t="n">
        <v>12906</v>
      </c>
      <c r="V118" s="39" t="n">
        <v>1119</v>
      </c>
      <c r="W118" s="39" t="n">
        <v>30</v>
      </c>
      <c r="X118" s="39" t="n">
        <v>1129</v>
      </c>
      <c r="Y118" s="39" t="n">
        <v>445</v>
      </c>
      <c r="Z118" s="39" t="n">
        <v>5557</v>
      </c>
      <c r="AA118" s="38"/>
      <c r="AB118" s="39" t="n">
        <v>464014</v>
      </c>
    </row>
    <row r="119" customFormat="false" ht="15" hidden="false" customHeight="true" outlineLevel="0" collapsed="false"/>
    <row r="120" customFormat="false" ht="13.8" hidden="false" customHeight="false" outlineLevel="0" collapsed="false">
      <c r="A120" s="7" t="s">
        <v>59</v>
      </c>
      <c r="B120" s="7"/>
      <c r="C120" s="7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</row>
    <row r="121" customFormat="false" ht="24.9" hidden="false" customHeight="true" outlineLevel="0" collapsed="false">
      <c r="A121" s="9" t="s">
        <v>3</v>
      </c>
      <c r="B121" s="10"/>
      <c r="C121" s="11" t="s">
        <v>4</v>
      </c>
      <c r="D121" s="12"/>
      <c r="E121" s="11" t="s">
        <v>5</v>
      </c>
      <c r="F121" s="13" t="s">
        <v>6</v>
      </c>
      <c r="G121" s="11" t="s">
        <v>7</v>
      </c>
      <c r="H121" s="13" t="s">
        <v>8</v>
      </c>
      <c r="I121" s="11" t="s">
        <v>9</v>
      </c>
      <c r="J121" s="11" t="s">
        <v>10</v>
      </c>
      <c r="K121" s="11" t="s">
        <v>11</v>
      </c>
      <c r="L121" s="13" t="s">
        <v>12</v>
      </c>
      <c r="M121" s="13" t="s">
        <v>13</v>
      </c>
      <c r="N121" s="13" t="s">
        <v>14</v>
      </c>
      <c r="O121" s="11" t="s">
        <v>15</v>
      </c>
      <c r="P121" s="11" t="s">
        <v>16</v>
      </c>
      <c r="Q121" s="11" t="s">
        <v>17</v>
      </c>
      <c r="R121" s="11" t="s">
        <v>18</v>
      </c>
      <c r="S121" s="11" t="s">
        <v>19</v>
      </c>
      <c r="T121" s="11" t="s">
        <v>20</v>
      </c>
      <c r="U121" s="11" t="s">
        <v>21</v>
      </c>
      <c r="V121" s="11" t="s">
        <v>22</v>
      </c>
      <c r="W121" s="11" t="s">
        <v>23</v>
      </c>
      <c r="X121" s="11" t="s">
        <v>24</v>
      </c>
      <c r="Y121" s="11" t="s">
        <v>25</v>
      </c>
      <c r="Z121" s="11" t="s">
        <v>26</v>
      </c>
      <c r="AA121" s="14" t="s">
        <v>27</v>
      </c>
      <c r="AB121" s="11" t="s">
        <v>28</v>
      </c>
    </row>
    <row r="122" customFormat="false" ht="24.9" hidden="false" customHeight="true" outlineLevel="0" collapsed="false">
      <c r="A122" s="9"/>
      <c r="B122" s="15"/>
      <c r="C122" s="11"/>
      <c r="D122" s="12"/>
      <c r="E122" s="11"/>
      <c r="F122" s="13"/>
      <c r="G122" s="11"/>
      <c r="H122" s="13"/>
      <c r="I122" s="11"/>
      <c r="J122" s="11"/>
      <c r="K122" s="11"/>
      <c r="L122" s="13"/>
      <c r="M122" s="13"/>
      <c r="N122" s="13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</row>
    <row r="123" customFormat="false" ht="24.9" hidden="false" customHeight="true" outlineLevel="0" collapsed="false">
      <c r="A123" s="9"/>
      <c r="B123" s="15"/>
      <c r="C123" s="11"/>
      <c r="D123" s="16"/>
      <c r="E123" s="11"/>
      <c r="F123" s="13"/>
      <c r="G123" s="11"/>
      <c r="H123" s="13"/>
      <c r="I123" s="11"/>
      <c r="J123" s="11"/>
      <c r="K123" s="11"/>
      <c r="L123" s="13"/>
      <c r="M123" s="13"/>
      <c r="N123" s="13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4"/>
      <c r="AB123" s="11"/>
    </row>
    <row r="124" customFormat="false" ht="15" hidden="false" customHeight="true" outlineLevel="0" collapsed="false">
      <c r="A124" s="17" t="s">
        <v>29</v>
      </c>
      <c r="B124" s="18"/>
      <c r="C124" s="19" t="n">
        <v>15126</v>
      </c>
      <c r="D124" s="20"/>
      <c r="E124" s="21" t="n">
        <v>20777</v>
      </c>
      <c r="F124" s="21" t="n">
        <v>10</v>
      </c>
      <c r="G124" s="21" t="n">
        <v>68</v>
      </c>
      <c r="H124" s="21" t="n">
        <v>143</v>
      </c>
      <c r="I124" s="21" t="n">
        <v>195</v>
      </c>
      <c r="J124" s="21" t="n">
        <v>78</v>
      </c>
      <c r="K124" s="21" t="n">
        <v>63</v>
      </c>
      <c r="L124" s="21" t="n">
        <v>1838</v>
      </c>
      <c r="M124" s="21" t="n">
        <v>51</v>
      </c>
      <c r="N124" s="21" t="n">
        <v>169</v>
      </c>
      <c r="O124" s="21" t="n">
        <v>118</v>
      </c>
      <c r="P124" s="21" t="n">
        <v>142</v>
      </c>
      <c r="Q124" s="21" t="n">
        <v>49</v>
      </c>
      <c r="R124" s="21" t="n">
        <v>967</v>
      </c>
      <c r="S124" s="21" t="n">
        <v>1257</v>
      </c>
      <c r="T124" s="21" t="n">
        <v>1370</v>
      </c>
      <c r="U124" s="21" t="n">
        <v>689</v>
      </c>
      <c r="V124" s="21" t="n">
        <v>50</v>
      </c>
      <c r="W124" s="21" t="n">
        <v>8</v>
      </c>
      <c r="X124" s="21" t="n">
        <v>20</v>
      </c>
      <c r="Y124" s="21" t="n">
        <v>36</v>
      </c>
      <c r="Z124" s="21" t="n">
        <v>517</v>
      </c>
      <c r="AA124" s="20"/>
      <c r="AB124" s="21" t="n">
        <v>28615</v>
      </c>
    </row>
    <row r="125" customFormat="false" ht="15" hidden="false" customHeight="true" outlineLevel="0" collapsed="false">
      <c r="A125" s="17" t="s">
        <v>30</v>
      </c>
      <c r="B125" s="18"/>
      <c r="C125" s="19" t="n">
        <v>379</v>
      </c>
      <c r="D125" s="20"/>
      <c r="E125" s="21" t="n">
        <v>478</v>
      </c>
      <c r="F125" s="21" t="n">
        <v>0</v>
      </c>
      <c r="G125" s="21" t="n">
        <v>0</v>
      </c>
      <c r="H125" s="21" t="n">
        <v>3</v>
      </c>
      <c r="I125" s="21" t="n">
        <v>3</v>
      </c>
      <c r="J125" s="21" t="n">
        <v>2</v>
      </c>
      <c r="K125" s="21" t="n">
        <v>0</v>
      </c>
      <c r="L125" s="21" t="n">
        <v>54</v>
      </c>
      <c r="M125" s="21" t="n">
        <v>0</v>
      </c>
      <c r="N125" s="21" t="n">
        <v>3</v>
      </c>
      <c r="O125" s="21" t="n">
        <v>1</v>
      </c>
      <c r="P125" s="21" t="n">
        <v>3</v>
      </c>
      <c r="Q125" s="21" t="n">
        <v>0</v>
      </c>
      <c r="R125" s="21" t="n">
        <v>9</v>
      </c>
      <c r="S125" s="21" t="n">
        <v>50</v>
      </c>
      <c r="T125" s="21" t="n">
        <v>30</v>
      </c>
      <c r="U125" s="21" t="n">
        <v>30</v>
      </c>
      <c r="V125" s="21" t="n">
        <v>3</v>
      </c>
      <c r="W125" s="21" t="n">
        <v>0</v>
      </c>
      <c r="X125" s="21" t="n">
        <v>0</v>
      </c>
      <c r="Y125" s="21" t="n">
        <v>7</v>
      </c>
      <c r="Z125" s="21" t="n">
        <v>2</v>
      </c>
      <c r="AA125" s="20"/>
      <c r="AB125" s="21" t="n">
        <v>678</v>
      </c>
    </row>
    <row r="126" customFormat="false" ht="15" hidden="false" customHeight="true" outlineLevel="0" collapsed="false">
      <c r="A126" s="17" t="s">
        <v>31</v>
      </c>
      <c r="B126" s="18"/>
      <c r="C126" s="19" t="n">
        <v>46654</v>
      </c>
      <c r="D126" s="20"/>
      <c r="E126" s="21" t="n">
        <v>55991</v>
      </c>
      <c r="F126" s="21" t="n">
        <v>239</v>
      </c>
      <c r="G126" s="21" t="n">
        <v>384</v>
      </c>
      <c r="H126" s="21" t="n">
        <v>316</v>
      </c>
      <c r="I126" s="21" t="n">
        <v>403</v>
      </c>
      <c r="J126" s="21" t="n">
        <v>175</v>
      </c>
      <c r="K126" s="21" t="n">
        <v>235</v>
      </c>
      <c r="L126" s="21" t="n">
        <v>5571</v>
      </c>
      <c r="M126" s="21" t="n">
        <v>134</v>
      </c>
      <c r="N126" s="21" t="n">
        <v>570</v>
      </c>
      <c r="O126" s="21" t="n">
        <v>289</v>
      </c>
      <c r="P126" s="21" t="n">
        <v>259</v>
      </c>
      <c r="Q126" s="21" t="n">
        <v>58</v>
      </c>
      <c r="R126" s="21" t="n">
        <v>3934</v>
      </c>
      <c r="S126" s="21" t="n">
        <v>8254</v>
      </c>
      <c r="T126" s="21" t="n">
        <v>7923</v>
      </c>
      <c r="U126" s="21" t="n">
        <v>1970</v>
      </c>
      <c r="V126" s="21" t="n">
        <v>66</v>
      </c>
      <c r="W126" s="21" t="n">
        <v>6</v>
      </c>
      <c r="X126" s="21" t="n">
        <v>367</v>
      </c>
      <c r="Y126" s="21" t="n">
        <v>90</v>
      </c>
      <c r="Z126" s="21" t="n">
        <v>1277</v>
      </c>
      <c r="AA126" s="20"/>
      <c r="AB126" s="21" t="n">
        <v>88511</v>
      </c>
    </row>
    <row r="127" customFormat="false" ht="15" hidden="false" customHeight="true" outlineLevel="0" collapsed="false">
      <c r="A127" s="17" t="s">
        <v>32</v>
      </c>
      <c r="B127" s="18"/>
      <c r="C127" s="19" t="n">
        <v>3484</v>
      </c>
      <c r="D127" s="20"/>
      <c r="E127" s="21" t="n">
        <v>4174</v>
      </c>
      <c r="F127" s="21" t="n">
        <v>7</v>
      </c>
      <c r="G127" s="21" t="n">
        <v>7</v>
      </c>
      <c r="H127" s="21" t="n">
        <v>5</v>
      </c>
      <c r="I127" s="21" t="n">
        <v>26</v>
      </c>
      <c r="J127" s="21" t="n">
        <v>28</v>
      </c>
      <c r="K127" s="21" t="n">
        <v>1</v>
      </c>
      <c r="L127" s="21" t="n">
        <v>432</v>
      </c>
      <c r="M127" s="21" t="n">
        <v>19</v>
      </c>
      <c r="N127" s="21" t="n">
        <v>55</v>
      </c>
      <c r="O127" s="21" t="n">
        <v>31</v>
      </c>
      <c r="P127" s="21" t="n">
        <v>22</v>
      </c>
      <c r="Q127" s="21" t="n">
        <v>20</v>
      </c>
      <c r="R127" s="21" t="n">
        <v>332</v>
      </c>
      <c r="S127" s="21" t="n">
        <v>402</v>
      </c>
      <c r="T127" s="21" t="n">
        <v>610</v>
      </c>
      <c r="U127" s="21" t="n">
        <v>160</v>
      </c>
      <c r="V127" s="21" t="n">
        <v>12</v>
      </c>
      <c r="W127" s="21" t="n">
        <v>0</v>
      </c>
      <c r="X127" s="21" t="n">
        <v>4</v>
      </c>
      <c r="Y127" s="21" t="n">
        <v>13</v>
      </c>
      <c r="Z127" s="21" t="n">
        <v>46</v>
      </c>
      <c r="AA127" s="20"/>
      <c r="AB127" s="21" t="n">
        <v>6406</v>
      </c>
    </row>
    <row r="128" customFormat="false" ht="15" hidden="false" customHeight="true" outlineLevel="0" collapsed="false">
      <c r="A128" s="17" t="s">
        <v>33</v>
      </c>
      <c r="B128" s="18"/>
      <c r="C128" s="19" t="n">
        <v>18378</v>
      </c>
      <c r="D128" s="20"/>
      <c r="E128" s="21" t="n">
        <v>23118</v>
      </c>
      <c r="F128" s="21" t="n">
        <v>13</v>
      </c>
      <c r="G128" s="21" t="n">
        <v>23</v>
      </c>
      <c r="H128" s="21" t="n">
        <v>57</v>
      </c>
      <c r="I128" s="21" t="n">
        <v>137</v>
      </c>
      <c r="J128" s="21" t="n">
        <v>83</v>
      </c>
      <c r="K128" s="21" t="n">
        <v>3</v>
      </c>
      <c r="L128" s="21" t="n">
        <v>2232</v>
      </c>
      <c r="M128" s="21" t="n">
        <v>113</v>
      </c>
      <c r="N128" s="21" t="n">
        <v>381</v>
      </c>
      <c r="O128" s="21" t="n">
        <v>119</v>
      </c>
      <c r="P128" s="21" t="n">
        <v>192</v>
      </c>
      <c r="Q128" s="21" t="n">
        <v>69</v>
      </c>
      <c r="R128" s="21" t="n">
        <v>2048</v>
      </c>
      <c r="S128" s="21" t="n">
        <v>3313</v>
      </c>
      <c r="T128" s="21" t="n">
        <v>1923</v>
      </c>
      <c r="U128" s="21" t="n">
        <v>793</v>
      </c>
      <c r="V128" s="21" t="n">
        <v>24</v>
      </c>
      <c r="W128" s="21" t="n">
        <v>1</v>
      </c>
      <c r="X128" s="21" t="n">
        <v>44</v>
      </c>
      <c r="Y128" s="21" t="n">
        <v>50</v>
      </c>
      <c r="Z128" s="21" t="n">
        <v>288</v>
      </c>
      <c r="AA128" s="20"/>
      <c r="AB128" s="21" t="n">
        <v>35024</v>
      </c>
    </row>
    <row r="129" customFormat="false" ht="15" hidden="false" customHeight="true" outlineLevel="0" collapsed="false">
      <c r="A129" s="17" t="s">
        <v>34</v>
      </c>
      <c r="B129" s="18"/>
      <c r="C129" s="19" t="n">
        <v>5015</v>
      </c>
      <c r="D129" s="20"/>
      <c r="E129" s="21" t="n">
        <v>6281</v>
      </c>
      <c r="F129" s="21" t="n">
        <v>3</v>
      </c>
      <c r="G129" s="21" t="n">
        <v>9</v>
      </c>
      <c r="H129" s="21" t="n">
        <v>13</v>
      </c>
      <c r="I129" s="21" t="n">
        <v>53</v>
      </c>
      <c r="J129" s="21" t="n">
        <v>6</v>
      </c>
      <c r="K129" s="21" t="n">
        <v>0</v>
      </c>
      <c r="L129" s="21" t="n">
        <v>479</v>
      </c>
      <c r="M129" s="21" t="n">
        <v>7</v>
      </c>
      <c r="N129" s="21" t="n">
        <v>62</v>
      </c>
      <c r="O129" s="21" t="n">
        <v>22</v>
      </c>
      <c r="P129" s="21" t="n">
        <v>31</v>
      </c>
      <c r="Q129" s="21" t="n">
        <v>17</v>
      </c>
      <c r="R129" s="21" t="n">
        <v>428</v>
      </c>
      <c r="S129" s="21" t="n">
        <v>696</v>
      </c>
      <c r="T129" s="21" t="n">
        <v>685</v>
      </c>
      <c r="U129" s="21" t="n">
        <v>344</v>
      </c>
      <c r="V129" s="21" t="n">
        <v>11</v>
      </c>
      <c r="W129" s="21" t="n">
        <v>0</v>
      </c>
      <c r="X129" s="21" t="n">
        <v>7</v>
      </c>
      <c r="Y129" s="21" t="n">
        <v>16</v>
      </c>
      <c r="Z129" s="21" t="n">
        <v>90</v>
      </c>
      <c r="AA129" s="20"/>
      <c r="AB129" s="21" t="n">
        <v>9260</v>
      </c>
    </row>
    <row r="130" customFormat="false" ht="15" hidden="false" customHeight="true" outlineLevel="0" collapsed="false">
      <c r="A130" s="17" t="s">
        <v>35</v>
      </c>
      <c r="B130" s="18"/>
      <c r="C130" s="19" t="n">
        <v>9877</v>
      </c>
      <c r="D130" s="20"/>
      <c r="E130" s="21" t="n">
        <v>9451</v>
      </c>
      <c r="F130" s="21" t="n">
        <v>9</v>
      </c>
      <c r="G130" s="21" t="n">
        <v>54</v>
      </c>
      <c r="H130" s="21" t="n">
        <v>56</v>
      </c>
      <c r="I130" s="21" t="n">
        <v>145</v>
      </c>
      <c r="J130" s="21" t="n">
        <v>61</v>
      </c>
      <c r="K130" s="21" t="n">
        <v>0</v>
      </c>
      <c r="L130" s="21" t="n">
        <v>985</v>
      </c>
      <c r="M130" s="21" t="n">
        <v>13</v>
      </c>
      <c r="N130" s="21" t="n">
        <v>126</v>
      </c>
      <c r="O130" s="21" t="n">
        <v>86</v>
      </c>
      <c r="P130" s="21" t="n">
        <v>63</v>
      </c>
      <c r="Q130" s="21" t="n">
        <v>9</v>
      </c>
      <c r="R130" s="21" t="n">
        <v>229</v>
      </c>
      <c r="S130" s="21" t="n">
        <v>1625</v>
      </c>
      <c r="T130" s="21" t="n">
        <v>3733</v>
      </c>
      <c r="U130" s="21" t="n">
        <v>997</v>
      </c>
      <c r="V130" s="21" t="n">
        <v>65</v>
      </c>
      <c r="W130" s="21" t="n">
        <v>0</v>
      </c>
      <c r="X130" s="21" t="n">
        <v>68</v>
      </c>
      <c r="Y130" s="21" t="n">
        <v>19</v>
      </c>
      <c r="Z130" s="21" t="n">
        <v>306</v>
      </c>
      <c r="AA130" s="20"/>
      <c r="AB130" s="21" t="n">
        <v>18100</v>
      </c>
    </row>
    <row r="131" customFormat="false" ht="15" hidden="false" customHeight="true" outlineLevel="0" collapsed="false">
      <c r="A131" s="17" t="s">
        <v>36</v>
      </c>
      <c r="B131" s="18"/>
      <c r="C131" s="19" t="n">
        <v>24250</v>
      </c>
      <c r="D131" s="20"/>
      <c r="E131" s="21" t="n">
        <v>30377</v>
      </c>
      <c r="F131" s="21" t="n">
        <v>26</v>
      </c>
      <c r="G131" s="21" t="n">
        <v>83</v>
      </c>
      <c r="H131" s="21" t="n">
        <v>107</v>
      </c>
      <c r="I131" s="21" t="n">
        <v>185</v>
      </c>
      <c r="J131" s="21" t="n">
        <v>90</v>
      </c>
      <c r="K131" s="21" t="n">
        <v>7</v>
      </c>
      <c r="L131" s="21" t="n">
        <v>3216</v>
      </c>
      <c r="M131" s="21" t="n">
        <v>178</v>
      </c>
      <c r="N131" s="21" t="n">
        <v>486</v>
      </c>
      <c r="O131" s="21" t="n">
        <v>141</v>
      </c>
      <c r="P131" s="21" t="n">
        <v>222</v>
      </c>
      <c r="Q131" s="21" t="n">
        <v>56</v>
      </c>
      <c r="R131" s="21" t="n">
        <v>3068</v>
      </c>
      <c r="S131" s="21" t="n">
        <v>4085</v>
      </c>
      <c r="T131" s="21" t="n">
        <v>2745</v>
      </c>
      <c r="U131" s="21" t="n">
        <v>986</v>
      </c>
      <c r="V131" s="21" t="n">
        <v>62</v>
      </c>
      <c r="W131" s="21" t="n">
        <v>5</v>
      </c>
      <c r="X131" s="21" t="n">
        <v>77</v>
      </c>
      <c r="Y131" s="21" t="n">
        <v>73</v>
      </c>
      <c r="Z131" s="21" t="n">
        <v>453</v>
      </c>
      <c r="AA131" s="20"/>
      <c r="AB131" s="21" t="n">
        <v>46728</v>
      </c>
    </row>
    <row r="132" s="30" customFormat="true" ht="15" hidden="false" customHeight="true" outlineLevel="0" collapsed="false">
      <c r="A132" s="23" t="s">
        <v>37</v>
      </c>
      <c r="B132" s="24"/>
      <c r="C132" s="25" t="n">
        <v>123163</v>
      </c>
      <c r="D132" s="46"/>
      <c r="E132" s="27" t="n">
        <v>150647</v>
      </c>
      <c r="F132" s="27" t="n">
        <v>307</v>
      </c>
      <c r="G132" s="27" t="n">
        <v>628</v>
      </c>
      <c r="H132" s="27" t="n">
        <v>700</v>
      </c>
      <c r="I132" s="27" t="n">
        <v>1147</v>
      </c>
      <c r="J132" s="27" t="n">
        <v>523</v>
      </c>
      <c r="K132" s="27" t="n">
        <v>309</v>
      </c>
      <c r="L132" s="27" t="n">
        <v>14807</v>
      </c>
      <c r="M132" s="27" t="n">
        <v>515</v>
      </c>
      <c r="N132" s="27" t="n">
        <v>1852</v>
      </c>
      <c r="O132" s="27" t="n">
        <v>807</v>
      </c>
      <c r="P132" s="27" t="n">
        <v>934</v>
      </c>
      <c r="Q132" s="27" t="n">
        <v>278</v>
      </c>
      <c r="R132" s="27" t="n">
        <v>11015</v>
      </c>
      <c r="S132" s="27" t="n">
        <v>19682</v>
      </c>
      <c r="T132" s="27" t="n">
        <v>19019</v>
      </c>
      <c r="U132" s="27" t="n">
        <v>5969</v>
      </c>
      <c r="V132" s="32" t="n">
        <v>293</v>
      </c>
      <c r="W132" s="27" t="n">
        <v>20</v>
      </c>
      <c r="X132" s="27" t="n">
        <v>587</v>
      </c>
      <c r="Y132" s="27" t="n">
        <v>304</v>
      </c>
      <c r="Z132" s="27" t="n">
        <v>2979</v>
      </c>
      <c r="AA132" s="26"/>
      <c r="AB132" s="27" t="n">
        <v>233322</v>
      </c>
    </row>
    <row r="133" customFormat="false" ht="15" hidden="false" customHeight="true" outlineLevel="0" collapsed="false">
      <c r="A133" s="17" t="s">
        <v>38</v>
      </c>
      <c r="B133" s="18"/>
      <c r="C133" s="19" t="n">
        <v>21133</v>
      </c>
      <c r="D133" s="20"/>
      <c r="E133" s="21" t="n">
        <v>25431</v>
      </c>
      <c r="F133" s="21" t="n">
        <v>9</v>
      </c>
      <c r="G133" s="21" t="n">
        <v>41</v>
      </c>
      <c r="H133" s="21" t="n">
        <v>125</v>
      </c>
      <c r="I133" s="21" t="n">
        <v>224</v>
      </c>
      <c r="J133" s="21" t="n">
        <v>76</v>
      </c>
      <c r="K133" s="21" t="n">
        <v>8</v>
      </c>
      <c r="L133" s="21" t="n">
        <v>2145</v>
      </c>
      <c r="M133" s="21" t="n">
        <v>77</v>
      </c>
      <c r="N133" s="21" t="n">
        <v>213</v>
      </c>
      <c r="O133" s="21" t="n">
        <v>97</v>
      </c>
      <c r="P133" s="21" t="n">
        <v>130</v>
      </c>
      <c r="Q133" s="21" t="n">
        <v>29</v>
      </c>
      <c r="R133" s="21" t="n">
        <v>1253</v>
      </c>
      <c r="S133" s="21" t="n">
        <v>5197</v>
      </c>
      <c r="T133" s="21" t="n">
        <v>3887</v>
      </c>
      <c r="U133" s="21" t="n">
        <v>863</v>
      </c>
      <c r="V133" s="21" t="n">
        <v>148</v>
      </c>
      <c r="W133" s="21" t="n">
        <v>0</v>
      </c>
      <c r="X133" s="21" t="n">
        <v>78</v>
      </c>
      <c r="Y133" s="21" t="n">
        <v>42</v>
      </c>
      <c r="Z133" s="21" t="n">
        <v>527</v>
      </c>
      <c r="AA133" s="20"/>
      <c r="AB133" s="21" t="n">
        <v>40600</v>
      </c>
    </row>
    <row r="134" customFormat="false" ht="15" hidden="false" customHeight="true" outlineLevel="0" collapsed="false">
      <c r="A134" s="17" t="s">
        <v>39</v>
      </c>
      <c r="B134" s="18"/>
      <c r="C134" s="19" t="n">
        <v>3464</v>
      </c>
      <c r="D134" s="20"/>
      <c r="E134" s="21" t="n">
        <v>4753</v>
      </c>
      <c r="F134" s="21" t="n">
        <v>6</v>
      </c>
      <c r="G134" s="21" t="n">
        <v>6</v>
      </c>
      <c r="H134" s="21" t="n">
        <v>13</v>
      </c>
      <c r="I134" s="21" t="n">
        <v>19</v>
      </c>
      <c r="J134" s="21" t="n">
        <v>16</v>
      </c>
      <c r="K134" s="21" t="n">
        <v>0</v>
      </c>
      <c r="L134" s="21" t="n">
        <v>414</v>
      </c>
      <c r="M134" s="21" t="n">
        <v>18</v>
      </c>
      <c r="N134" s="21" t="n">
        <v>53</v>
      </c>
      <c r="O134" s="21" t="n">
        <v>9</v>
      </c>
      <c r="P134" s="21" t="n">
        <v>23</v>
      </c>
      <c r="Q134" s="21" t="n">
        <v>11</v>
      </c>
      <c r="R134" s="21" t="n">
        <v>149</v>
      </c>
      <c r="S134" s="21" t="n">
        <v>552</v>
      </c>
      <c r="T134" s="21" t="n">
        <v>319</v>
      </c>
      <c r="U134" s="21" t="n">
        <v>84</v>
      </c>
      <c r="V134" s="21" t="n">
        <v>28</v>
      </c>
      <c r="W134" s="21" t="n">
        <v>1</v>
      </c>
      <c r="X134" s="21" t="n">
        <v>8</v>
      </c>
      <c r="Y134" s="21" t="n">
        <v>13</v>
      </c>
      <c r="Z134" s="21" t="n">
        <v>55</v>
      </c>
      <c r="AA134" s="20"/>
      <c r="AB134" s="21" t="n">
        <v>6550</v>
      </c>
    </row>
    <row r="135" customFormat="false" ht="15" hidden="false" customHeight="true" outlineLevel="0" collapsed="false">
      <c r="A135" s="17" t="s">
        <v>40</v>
      </c>
      <c r="B135" s="18"/>
      <c r="C135" s="19" t="n">
        <v>7213</v>
      </c>
      <c r="D135" s="20"/>
      <c r="E135" s="21" t="n">
        <v>9560</v>
      </c>
      <c r="F135" s="21" t="n">
        <v>2</v>
      </c>
      <c r="G135" s="21" t="n">
        <v>8</v>
      </c>
      <c r="H135" s="21" t="n">
        <v>26</v>
      </c>
      <c r="I135" s="21" t="n">
        <v>58</v>
      </c>
      <c r="J135" s="21" t="n">
        <v>26</v>
      </c>
      <c r="K135" s="21" t="n">
        <v>1</v>
      </c>
      <c r="L135" s="21" t="n">
        <v>832</v>
      </c>
      <c r="M135" s="21" t="n">
        <v>38</v>
      </c>
      <c r="N135" s="21" t="n">
        <v>85</v>
      </c>
      <c r="O135" s="21" t="n">
        <v>43</v>
      </c>
      <c r="P135" s="21" t="n">
        <v>51</v>
      </c>
      <c r="Q135" s="21" t="n">
        <v>12</v>
      </c>
      <c r="R135" s="21" t="n">
        <v>447</v>
      </c>
      <c r="S135" s="21" t="n">
        <v>1195</v>
      </c>
      <c r="T135" s="21" t="n">
        <v>650</v>
      </c>
      <c r="U135" s="21" t="n">
        <v>432</v>
      </c>
      <c r="V135" s="21" t="n">
        <v>26</v>
      </c>
      <c r="W135" s="21" t="n">
        <v>0</v>
      </c>
      <c r="X135" s="21" t="n">
        <v>10</v>
      </c>
      <c r="Y135" s="21" t="n">
        <v>12</v>
      </c>
      <c r="Z135" s="21" t="n">
        <v>111</v>
      </c>
      <c r="AA135" s="20"/>
      <c r="AB135" s="21" t="n">
        <v>13625</v>
      </c>
    </row>
    <row r="136" customFormat="false" ht="15" hidden="false" customHeight="true" outlineLevel="0" collapsed="false">
      <c r="A136" s="17" t="s">
        <v>41</v>
      </c>
      <c r="B136" s="18"/>
      <c r="C136" s="19" t="n">
        <v>32618</v>
      </c>
      <c r="D136" s="20"/>
      <c r="E136" s="21" t="n">
        <v>40886</v>
      </c>
      <c r="F136" s="21" t="n">
        <v>10</v>
      </c>
      <c r="G136" s="21" t="n">
        <v>354</v>
      </c>
      <c r="H136" s="21" t="n">
        <v>276</v>
      </c>
      <c r="I136" s="21" t="n">
        <v>468</v>
      </c>
      <c r="J136" s="21" t="n">
        <v>232</v>
      </c>
      <c r="K136" s="21" t="n">
        <v>39</v>
      </c>
      <c r="L136" s="21" t="n">
        <v>2632</v>
      </c>
      <c r="M136" s="21" t="n">
        <v>71</v>
      </c>
      <c r="N136" s="21" t="n">
        <v>170</v>
      </c>
      <c r="O136" s="21" t="n">
        <v>153</v>
      </c>
      <c r="P136" s="21" t="n">
        <v>99</v>
      </c>
      <c r="Q136" s="21" t="n">
        <v>34</v>
      </c>
      <c r="R136" s="21" t="n">
        <v>454</v>
      </c>
      <c r="S136" s="21" t="n">
        <v>5763</v>
      </c>
      <c r="T136" s="21" t="n">
        <v>7634</v>
      </c>
      <c r="U136" s="21" t="n">
        <v>1991</v>
      </c>
      <c r="V136" s="21" t="n">
        <v>99</v>
      </c>
      <c r="W136" s="21" t="n">
        <v>2</v>
      </c>
      <c r="X136" s="21" t="n">
        <v>96</v>
      </c>
      <c r="Y136" s="21" t="n">
        <v>50</v>
      </c>
      <c r="Z136" s="21" t="n">
        <v>1086</v>
      </c>
      <c r="AA136" s="20"/>
      <c r="AB136" s="21" t="n">
        <v>62599</v>
      </c>
    </row>
    <row r="137" s="30" customFormat="true" ht="15" hidden="false" customHeight="true" outlineLevel="0" collapsed="false">
      <c r="A137" s="23" t="s">
        <v>42</v>
      </c>
      <c r="B137" s="24"/>
      <c r="C137" s="31" t="n">
        <v>64428</v>
      </c>
      <c r="D137" s="26"/>
      <c r="E137" s="28" t="n">
        <v>80630</v>
      </c>
      <c r="F137" s="32" t="n">
        <v>27</v>
      </c>
      <c r="G137" s="28" t="n">
        <v>409</v>
      </c>
      <c r="H137" s="32" t="n">
        <v>440</v>
      </c>
      <c r="I137" s="28" t="n">
        <v>769</v>
      </c>
      <c r="J137" s="28" t="n">
        <v>350</v>
      </c>
      <c r="K137" s="28" t="n">
        <v>48</v>
      </c>
      <c r="L137" s="28" t="n">
        <v>6023</v>
      </c>
      <c r="M137" s="32" t="n">
        <v>204</v>
      </c>
      <c r="N137" s="28" t="n">
        <v>521</v>
      </c>
      <c r="O137" s="28" t="n">
        <v>302</v>
      </c>
      <c r="P137" s="28" t="n">
        <v>303</v>
      </c>
      <c r="Q137" s="32" t="n">
        <v>86</v>
      </c>
      <c r="R137" s="28" t="n">
        <v>2303</v>
      </c>
      <c r="S137" s="28" t="n">
        <v>12707</v>
      </c>
      <c r="T137" s="28" t="n">
        <v>12490</v>
      </c>
      <c r="U137" s="32" t="n">
        <v>3370</v>
      </c>
      <c r="V137" s="28" t="n">
        <v>301</v>
      </c>
      <c r="W137" s="32" t="n">
        <v>3</v>
      </c>
      <c r="X137" s="32" t="n">
        <v>192</v>
      </c>
      <c r="Y137" s="28" t="n">
        <v>117</v>
      </c>
      <c r="Z137" s="28" t="n">
        <v>1779</v>
      </c>
      <c r="AA137" s="26"/>
      <c r="AB137" s="28" t="n">
        <v>123374</v>
      </c>
    </row>
    <row r="138" customFormat="false" ht="15" hidden="false" customHeight="true" outlineLevel="0" collapsed="false">
      <c r="A138" s="17" t="s">
        <v>43</v>
      </c>
      <c r="B138" s="18"/>
      <c r="C138" s="19" t="n">
        <v>4814</v>
      </c>
      <c r="D138" s="20"/>
      <c r="E138" s="21" t="n">
        <v>6882</v>
      </c>
      <c r="F138" s="21" t="n">
        <v>1</v>
      </c>
      <c r="G138" s="21" t="n">
        <v>11</v>
      </c>
      <c r="H138" s="21" t="n">
        <v>8</v>
      </c>
      <c r="I138" s="21" t="n">
        <v>47</v>
      </c>
      <c r="J138" s="21" t="n">
        <v>18</v>
      </c>
      <c r="K138" s="21" t="n">
        <v>0</v>
      </c>
      <c r="L138" s="21" t="n">
        <v>503</v>
      </c>
      <c r="M138" s="21" t="n">
        <v>24</v>
      </c>
      <c r="N138" s="21" t="n">
        <v>67</v>
      </c>
      <c r="O138" s="21" t="n">
        <v>29</v>
      </c>
      <c r="P138" s="21" t="n">
        <v>27</v>
      </c>
      <c r="Q138" s="21" t="n">
        <v>17</v>
      </c>
      <c r="R138" s="21" t="n">
        <v>166</v>
      </c>
      <c r="S138" s="21" t="n">
        <v>759</v>
      </c>
      <c r="T138" s="21" t="n">
        <v>266</v>
      </c>
      <c r="U138" s="21" t="n">
        <v>300</v>
      </c>
      <c r="V138" s="21" t="n">
        <v>30</v>
      </c>
      <c r="W138" s="21" t="n">
        <v>0</v>
      </c>
      <c r="X138" s="21" t="n">
        <v>8</v>
      </c>
      <c r="Y138" s="21" t="n">
        <v>13</v>
      </c>
      <c r="Z138" s="21" t="n">
        <v>55</v>
      </c>
      <c r="AA138" s="20"/>
      <c r="AB138" s="21" t="n">
        <v>9231</v>
      </c>
    </row>
    <row r="139" customFormat="false" ht="15" hidden="false" customHeight="true" outlineLevel="0" collapsed="false">
      <c r="A139" s="17" t="s">
        <v>44</v>
      </c>
      <c r="B139" s="18"/>
      <c r="C139" s="19" t="n">
        <v>552</v>
      </c>
      <c r="D139" s="20"/>
      <c r="E139" s="21" t="n">
        <v>746</v>
      </c>
      <c r="F139" s="21" t="n">
        <v>1</v>
      </c>
      <c r="G139" s="21" t="n">
        <v>0</v>
      </c>
      <c r="H139" s="21" t="n">
        <v>1</v>
      </c>
      <c r="I139" s="21" t="n">
        <v>2</v>
      </c>
      <c r="J139" s="21" t="n">
        <v>5</v>
      </c>
      <c r="K139" s="21" t="n">
        <v>0</v>
      </c>
      <c r="L139" s="21" t="n">
        <v>78</v>
      </c>
      <c r="M139" s="21" t="n">
        <v>8</v>
      </c>
      <c r="N139" s="21" t="n">
        <v>4</v>
      </c>
      <c r="O139" s="21" t="n">
        <v>4</v>
      </c>
      <c r="P139" s="21" t="n">
        <v>8</v>
      </c>
      <c r="Q139" s="21" t="n">
        <v>12</v>
      </c>
      <c r="R139" s="21" t="n">
        <v>6</v>
      </c>
      <c r="S139" s="21" t="n">
        <v>64</v>
      </c>
      <c r="T139" s="21" t="n">
        <v>25</v>
      </c>
      <c r="U139" s="21" t="n">
        <v>27</v>
      </c>
      <c r="V139" s="21" t="n">
        <v>3</v>
      </c>
      <c r="W139" s="21" t="n">
        <v>0</v>
      </c>
      <c r="X139" s="21" t="n">
        <v>0</v>
      </c>
      <c r="Y139" s="21" t="n">
        <v>0</v>
      </c>
      <c r="Z139" s="21" t="n">
        <v>12</v>
      </c>
      <c r="AA139" s="20"/>
      <c r="AB139" s="21" t="n">
        <v>1006</v>
      </c>
    </row>
    <row r="140" customFormat="false" ht="15" hidden="false" customHeight="true" outlineLevel="0" collapsed="false">
      <c r="A140" s="17" t="s">
        <v>45</v>
      </c>
      <c r="B140" s="18"/>
      <c r="C140" s="19" t="n">
        <v>11508</v>
      </c>
      <c r="D140" s="20"/>
      <c r="E140" s="21" t="n">
        <v>15112</v>
      </c>
      <c r="F140" s="21" t="n">
        <v>21</v>
      </c>
      <c r="G140" s="21" t="n">
        <v>41</v>
      </c>
      <c r="H140" s="21" t="n">
        <v>139</v>
      </c>
      <c r="I140" s="21" t="n">
        <v>112</v>
      </c>
      <c r="J140" s="21" t="n">
        <v>69</v>
      </c>
      <c r="K140" s="21" t="n">
        <v>12</v>
      </c>
      <c r="L140" s="21" t="n">
        <v>1001</v>
      </c>
      <c r="M140" s="21" t="n">
        <v>93</v>
      </c>
      <c r="N140" s="21" t="n">
        <v>138</v>
      </c>
      <c r="O140" s="21" t="n">
        <v>40</v>
      </c>
      <c r="P140" s="21" t="n">
        <v>57</v>
      </c>
      <c r="Q140" s="21" t="n">
        <v>34</v>
      </c>
      <c r="R140" s="21" t="n">
        <v>152</v>
      </c>
      <c r="S140" s="21" t="n">
        <v>1455</v>
      </c>
      <c r="T140" s="21" t="n">
        <v>1789</v>
      </c>
      <c r="U140" s="21" t="n">
        <v>1210</v>
      </c>
      <c r="V140" s="21" t="n">
        <v>83</v>
      </c>
      <c r="W140" s="21" t="n">
        <v>1</v>
      </c>
      <c r="X140" s="21" t="n">
        <v>68</v>
      </c>
      <c r="Y140" s="21" t="n">
        <v>17</v>
      </c>
      <c r="Z140" s="21" t="n">
        <v>248</v>
      </c>
      <c r="AA140" s="20"/>
      <c r="AB140" s="21" t="n">
        <v>21892</v>
      </c>
    </row>
    <row r="141" customFormat="false" ht="15" hidden="false" customHeight="true" outlineLevel="0" collapsed="false">
      <c r="A141" s="17" t="s">
        <v>46</v>
      </c>
      <c r="B141" s="18"/>
      <c r="C141" s="19" t="n">
        <v>11235</v>
      </c>
      <c r="D141" s="20"/>
      <c r="E141" s="21" t="n">
        <v>16167</v>
      </c>
      <c r="F141" s="21" t="n">
        <v>12</v>
      </c>
      <c r="G141" s="21" t="n">
        <v>35</v>
      </c>
      <c r="H141" s="21" t="n">
        <v>116</v>
      </c>
      <c r="I141" s="21" t="n">
        <v>151</v>
      </c>
      <c r="J141" s="21" t="n">
        <v>55</v>
      </c>
      <c r="K141" s="21" t="n">
        <v>2</v>
      </c>
      <c r="L141" s="21" t="n">
        <v>901</v>
      </c>
      <c r="M141" s="21" t="n">
        <v>64</v>
      </c>
      <c r="N141" s="21" t="n">
        <v>99</v>
      </c>
      <c r="O141" s="21" t="n">
        <v>34</v>
      </c>
      <c r="P141" s="21" t="n">
        <v>51</v>
      </c>
      <c r="Q141" s="21" t="n">
        <v>76</v>
      </c>
      <c r="R141" s="21" t="n">
        <v>204</v>
      </c>
      <c r="S141" s="21" t="n">
        <v>1629</v>
      </c>
      <c r="T141" s="21" t="n">
        <v>1052</v>
      </c>
      <c r="U141" s="21" t="n">
        <v>490</v>
      </c>
      <c r="V141" s="21" t="n">
        <v>148</v>
      </c>
      <c r="W141" s="21" t="n">
        <v>4</v>
      </c>
      <c r="X141" s="21" t="n">
        <v>23</v>
      </c>
      <c r="Y141" s="21" t="n">
        <v>20</v>
      </c>
      <c r="Z141" s="21" t="n">
        <v>235</v>
      </c>
      <c r="AA141" s="20"/>
      <c r="AB141" s="21" t="n">
        <v>21568</v>
      </c>
    </row>
    <row r="142" customFormat="false" ht="15" hidden="false" customHeight="true" outlineLevel="0" collapsed="false">
      <c r="A142" s="17" t="s">
        <v>47</v>
      </c>
      <c r="B142" s="18"/>
      <c r="C142" s="19" t="n">
        <v>889</v>
      </c>
      <c r="D142" s="20"/>
      <c r="E142" s="21" t="n">
        <v>1232</v>
      </c>
      <c r="F142" s="21" t="n">
        <v>2</v>
      </c>
      <c r="G142" s="21" t="n">
        <v>0</v>
      </c>
      <c r="H142" s="21" t="n">
        <v>1</v>
      </c>
      <c r="I142" s="21" t="n">
        <v>6</v>
      </c>
      <c r="J142" s="21" t="n">
        <v>3</v>
      </c>
      <c r="K142" s="21" t="n">
        <v>0</v>
      </c>
      <c r="L142" s="21" t="n">
        <v>106</v>
      </c>
      <c r="M142" s="21" t="n">
        <v>8</v>
      </c>
      <c r="N142" s="21" t="n">
        <v>9</v>
      </c>
      <c r="O142" s="21" t="n">
        <v>3</v>
      </c>
      <c r="P142" s="21" t="n">
        <v>10</v>
      </c>
      <c r="Q142" s="21" t="n">
        <v>5</v>
      </c>
      <c r="R142" s="21" t="n">
        <v>4</v>
      </c>
      <c r="S142" s="21" t="n">
        <v>92</v>
      </c>
      <c r="T142" s="21" t="n">
        <v>52</v>
      </c>
      <c r="U142" s="21" t="n">
        <v>34</v>
      </c>
      <c r="V142" s="21" t="n">
        <v>17</v>
      </c>
      <c r="W142" s="21" t="n">
        <v>0</v>
      </c>
      <c r="X142" s="21" t="n">
        <v>4</v>
      </c>
      <c r="Y142" s="21" t="n">
        <v>3</v>
      </c>
      <c r="Z142" s="21" t="n">
        <v>10</v>
      </c>
      <c r="AA142" s="20"/>
      <c r="AB142" s="21" t="n">
        <v>1601</v>
      </c>
    </row>
    <row r="143" customFormat="false" ht="15" hidden="false" customHeight="true" outlineLevel="0" collapsed="false">
      <c r="A143" s="17" t="s">
        <v>48</v>
      </c>
      <c r="B143" s="18"/>
      <c r="C143" s="19" t="n">
        <v>3921</v>
      </c>
      <c r="D143" s="20"/>
      <c r="E143" s="21" t="n">
        <v>5725</v>
      </c>
      <c r="F143" s="21" t="n">
        <v>0</v>
      </c>
      <c r="G143" s="21" t="n">
        <v>10</v>
      </c>
      <c r="H143" s="21" t="n">
        <v>36</v>
      </c>
      <c r="I143" s="21" t="n">
        <v>53</v>
      </c>
      <c r="J143" s="21" t="n">
        <v>7</v>
      </c>
      <c r="K143" s="21" t="n">
        <v>0</v>
      </c>
      <c r="L143" s="21" t="n">
        <v>423</v>
      </c>
      <c r="M143" s="21" t="n">
        <v>23</v>
      </c>
      <c r="N143" s="21" t="n">
        <v>24</v>
      </c>
      <c r="O143" s="21" t="n">
        <v>18</v>
      </c>
      <c r="P143" s="21" t="n">
        <v>43</v>
      </c>
      <c r="Q143" s="21" t="n">
        <v>10</v>
      </c>
      <c r="R143" s="21" t="n">
        <v>37</v>
      </c>
      <c r="S143" s="21" t="n">
        <v>473</v>
      </c>
      <c r="T143" s="21" t="n">
        <v>332</v>
      </c>
      <c r="U143" s="21" t="n">
        <v>205</v>
      </c>
      <c r="V143" s="21" t="n">
        <v>65</v>
      </c>
      <c r="W143" s="21" t="n">
        <v>2</v>
      </c>
      <c r="X143" s="21" t="n">
        <v>4</v>
      </c>
      <c r="Y143" s="21" t="n">
        <v>3</v>
      </c>
      <c r="Z143" s="21" t="n">
        <v>79</v>
      </c>
      <c r="AA143" s="20"/>
      <c r="AB143" s="21" t="n">
        <v>7572</v>
      </c>
    </row>
    <row r="144" customFormat="false" ht="15" hidden="false" customHeight="true" outlineLevel="0" collapsed="false">
      <c r="A144" s="17" t="s">
        <v>49</v>
      </c>
      <c r="B144" s="18"/>
      <c r="C144" s="19" t="n">
        <v>14412</v>
      </c>
      <c r="D144" s="20"/>
      <c r="E144" s="21" t="n">
        <v>18137</v>
      </c>
      <c r="F144" s="21" t="n">
        <v>9</v>
      </c>
      <c r="G144" s="21" t="n">
        <v>39</v>
      </c>
      <c r="H144" s="21" t="n">
        <v>139</v>
      </c>
      <c r="I144" s="21" t="n">
        <v>129</v>
      </c>
      <c r="J144" s="21" t="n">
        <v>81</v>
      </c>
      <c r="K144" s="21" t="n">
        <v>8</v>
      </c>
      <c r="L144" s="21" t="n">
        <v>1131</v>
      </c>
      <c r="M144" s="21" t="n">
        <v>39</v>
      </c>
      <c r="N144" s="21" t="n">
        <v>99</v>
      </c>
      <c r="O144" s="21" t="n">
        <v>52</v>
      </c>
      <c r="P144" s="21" t="n">
        <v>34</v>
      </c>
      <c r="Q144" s="21" t="n">
        <v>31</v>
      </c>
      <c r="R144" s="21" t="n">
        <v>156</v>
      </c>
      <c r="S144" s="21" t="n">
        <v>2900</v>
      </c>
      <c r="T144" s="21" t="n">
        <v>2721</v>
      </c>
      <c r="U144" s="21" t="n">
        <v>979</v>
      </c>
      <c r="V144" s="21" t="n">
        <v>128</v>
      </c>
      <c r="W144" s="21" t="n">
        <v>1</v>
      </c>
      <c r="X144" s="21" t="n">
        <v>88</v>
      </c>
      <c r="Y144" s="21" t="n">
        <v>27</v>
      </c>
      <c r="Z144" s="21" t="n">
        <v>185</v>
      </c>
      <c r="AA144" s="20"/>
      <c r="AB144" s="21" t="n">
        <v>27113</v>
      </c>
    </row>
    <row r="145" customFormat="false" ht="15" hidden="false" customHeight="true" outlineLevel="0" collapsed="false">
      <c r="A145" s="17" t="s">
        <v>50</v>
      </c>
      <c r="B145" s="18"/>
      <c r="C145" s="19" t="n">
        <v>5089</v>
      </c>
      <c r="D145" s="20"/>
      <c r="E145" s="21" t="n">
        <v>7409</v>
      </c>
      <c r="F145" s="21" t="n">
        <v>4</v>
      </c>
      <c r="G145" s="21" t="n">
        <v>16</v>
      </c>
      <c r="H145" s="21" t="n">
        <v>38</v>
      </c>
      <c r="I145" s="21" t="n">
        <v>46</v>
      </c>
      <c r="J145" s="21" t="n">
        <v>9</v>
      </c>
      <c r="K145" s="21" t="n">
        <v>1</v>
      </c>
      <c r="L145" s="21" t="n">
        <v>417</v>
      </c>
      <c r="M145" s="21" t="n">
        <v>4</v>
      </c>
      <c r="N145" s="21" t="n">
        <v>30</v>
      </c>
      <c r="O145" s="21" t="n">
        <v>19</v>
      </c>
      <c r="P145" s="21" t="n">
        <v>7</v>
      </c>
      <c r="Q145" s="21" t="n">
        <v>13</v>
      </c>
      <c r="R145" s="21" t="n">
        <v>84</v>
      </c>
      <c r="S145" s="21" t="n">
        <v>769</v>
      </c>
      <c r="T145" s="21" t="n">
        <v>356</v>
      </c>
      <c r="U145" s="21" t="n">
        <v>210</v>
      </c>
      <c r="V145" s="21" t="n">
        <v>25</v>
      </c>
      <c r="W145" s="21" t="n">
        <v>1</v>
      </c>
      <c r="X145" s="21" t="n">
        <v>9</v>
      </c>
      <c r="Y145" s="21" t="n">
        <v>28</v>
      </c>
      <c r="Z145" s="21" t="n">
        <v>101</v>
      </c>
      <c r="AA145" s="20"/>
      <c r="AB145" s="21" t="n">
        <v>9596</v>
      </c>
    </row>
    <row r="146" s="30" customFormat="true" ht="20.4" hidden="false" customHeight="false" outlineLevel="0" collapsed="false">
      <c r="A146" s="23" t="s">
        <v>51</v>
      </c>
      <c r="B146" s="24"/>
      <c r="C146" s="33" t="n">
        <v>52420</v>
      </c>
      <c r="D146" s="26"/>
      <c r="E146" s="32" t="n">
        <v>71410</v>
      </c>
      <c r="F146" s="28" t="n">
        <v>50</v>
      </c>
      <c r="G146" s="32" t="n">
        <v>152</v>
      </c>
      <c r="H146" s="28" t="n">
        <v>478</v>
      </c>
      <c r="I146" s="32" t="n">
        <v>546</v>
      </c>
      <c r="J146" s="32" t="n">
        <v>247</v>
      </c>
      <c r="K146" s="32" t="n">
        <v>23</v>
      </c>
      <c r="L146" s="32" t="n">
        <v>4560</v>
      </c>
      <c r="M146" s="28" t="n">
        <v>263</v>
      </c>
      <c r="N146" s="32" t="n">
        <v>470</v>
      </c>
      <c r="O146" s="32" t="n">
        <v>199</v>
      </c>
      <c r="P146" s="32" t="n">
        <v>237</v>
      </c>
      <c r="Q146" s="28" t="n">
        <v>198</v>
      </c>
      <c r="R146" s="32" t="n">
        <v>809</v>
      </c>
      <c r="S146" s="32" t="n">
        <v>8141</v>
      </c>
      <c r="T146" s="32" t="n">
        <v>6593</v>
      </c>
      <c r="U146" s="28" t="n">
        <v>3455</v>
      </c>
      <c r="V146" s="27" t="n">
        <v>499</v>
      </c>
      <c r="W146" s="28" t="n">
        <v>9</v>
      </c>
      <c r="X146" s="28" t="n">
        <v>204</v>
      </c>
      <c r="Y146" s="32" t="n">
        <v>111</v>
      </c>
      <c r="Z146" s="32" t="n">
        <v>925</v>
      </c>
      <c r="AA146" s="26"/>
      <c r="AB146" s="32" t="n">
        <v>99579</v>
      </c>
    </row>
    <row r="147" s="45" customFormat="true" ht="15" hidden="false" customHeight="true" outlineLevel="0" collapsed="false">
      <c r="A147" s="43" t="s">
        <v>60</v>
      </c>
      <c r="B147" s="44"/>
      <c r="C147" s="37" t="n">
        <v>240011</v>
      </c>
      <c r="D147" s="38"/>
      <c r="E147" s="39" t="n">
        <v>302687</v>
      </c>
      <c r="F147" s="39" t="n">
        <v>384</v>
      </c>
      <c r="G147" s="39" t="n">
        <v>1189</v>
      </c>
      <c r="H147" s="39" t="n">
        <v>1618</v>
      </c>
      <c r="I147" s="39" t="n">
        <v>2462</v>
      </c>
      <c r="J147" s="39" t="n">
        <v>1120</v>
      </c>
      <c r="K147" s="39" t="n">
        <v>380</v>
      </c>
      <c r="L147" s="39" t="n">
        <v>25390</v>
      </c>
      <c r="M147" s="39" t="n">
        <v>982</v>
      </c>
      <c r="N147" s="39" t="n">
        <v>2843</v>
      </c>
      <c r="O147" s="39" t="n">
        <v>1308</v>
      </c>
      <c r="P147" s="39" t="n">
        <v>1474</v>
      </c>
      <c r="Q147" s="39" t="n">
        <v>562</v>
      </c>
      <c r="R147" s="39" t="n">
        <v>14127</v>
      </c>
      <c r="S147" s="39" t="n">
        <v>40530</v>
      </c>
      <c r="T147" s="39" t="n">
        <v>38102</v>
      </c>
      <c r="U147" s="39" t="n">
        <v>12794</v>
      </c>
      <c r="V147" s="39" t="n">
        <v>1093</v>
      </c>
      <c r="W147" s="39" t="n">
        <v>32</v>
      </c>
      <c r="X147" s="39" t="n">
        <v>983</v>
      </c>
      <c r="Y147" s="39" t="n">
        <v>532</v>
      </c>
      <c r="Z147" s="39" t="n">
        <v>5683</v>
      </c>
      <c r="AA147" s="38"/>
      <c r="AB147" s="39" t="n">
        <v>456275</v>
      </c>
    </row>
    <row r="148" customFormat="false" ht="15" hidden="false" customHeight="true" outlineLevel="0" collapsed="false"/>
    <row r="149" customFormat="false" ht="13.8" hidden="false" customHeight="false" outlineLevel="0" collapsed="false">
      <c r="A149" s="7" t="s">
        <v>61</v>
      </c>
      <c r="B149" s="7"/>
      <c r="C149" s="7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</row>
    <row r="150" customFormat="false" ht="24.9" hidden="false" customHeight="true" outlineLevel="0" collapsed="false">
      <c r="A150" s="9" t="s">
        <v>3</v>
      </c>
      <c r="B150" s="10"/>
      <c r="C150" s="11" t="s">
        <v>4</v>
      </c>
      <c r="D150" s="12"/>
      <c r="E150" s="11" t="s">
        <v>5</v>
      </c>
      <c r="F150" s="13" t="s">
        <v>6</v>
      </c>
      <c r="G150" s="11" t="s">
        <v>7</v>
      </c>
      <c r="H150" s="13" t="s">
        <v>8</v>
      </c>
      <c r="I150" s="11" t="s">
        <v>9</v>
      </c>
      <c r="J150" s="11" t="s">
        <v>10</v>
      </c>
      <c r="K150" s="11" t="s">
        <v>11</v>
      </c>
      <c r="L150" s="13" t="s">
        <v>12</v>
      </c>
      <c r="M150" s="13" t="s">
        <v>13</v>
      </c>
      <c r="N150" s="13" t="s">
        <v>14</v>
      </c>
      <c r="O150" s="11" t="s">
        <v>15</v>
      </c>
      <c r="P150" s="11" t="s">
        <v>16</v>
      </c>
      <c r="Q150" s="11" t="s">
        <v>17</v>
      </c>
      <c r="R150" s="11" t="s">
        <v>18</v>
      </c>
      <c r="S150" s="11" t="s">
        <v>19</v>
      </c>
      <c r="T150" s="11" t="s">
        <v>20</v>
      </c>
      <c r="U150" s="11" t="s">
        <v>21</v>
      </c>
      <c r="V150" s="11" t="s">
        <v>22</v>
      </c>
      <c r="W150" s="11" t="s">
        <v>23</v>
      </c>
      <c r="X150" s="11" t="s">
        <v>24</v>
      </c>
      <c r="Y150" s="11" t="s">
        <v>25</v>
      </c>
      <c r="Z150" s="11" t="s">
        <v>26</v>
      </c>
      <c r="AA150" s="14" t="s">
        <v>27</v>
      </c>
      <c r="AB150" s="11" t="s">
        <v>28</v>
      </c>
    </row>
    <row r="151" customFormat="false" ht="24.9" hidden="false" customHeight="true" outlineLevel="0" collapsed="false">
      <c r="A151" s="9"/>
      <c r="B151" s="15"/>
      <c r="C151" s="11"/>
      <c r="D151" s="12"/>
      <c r="E151" s="11"/>
      <c r="F151" s="13"/>
      <c r="G151" s="11"/>
      <c r="H151" s="13"/>
      <c r="I151" s="11"/>
      <c r="J151" s="11"/>
      <c r="K151" s="11"/>
      <c r="L151" s="13"/>
      <c r="M151" s="13"/>
      <c r="N151" s="13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</row>
    <row r="152" customFormat="false" ht="24.9" hidden="false" customHeight="true" outlineLevel="0" collapsed="false">
      <c r="A152" s="9"/>
      <c r="B152" s="15"/>
      <c r="C152" s="11"/>
      <c r="D152" s="16"/>
      <c r="E152" s="11"/>
      <c r="F152" s="13"/>
      <c r="G152" s="11"/>
      <c r="H152" s="13"/>
      <c r="I152" s="11"/>
      <c r="J152" s="11"/>
      <c r="K152" s="11"/>
      <c r="L152" s="13"/>
      <c r="M152" s="13"/>
      <c r="N152" s="13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4"/>
      <c r="AB152" s="11"/>
    </row>
    <row r="153" customFormat="false" ht="15" hidden="false" customHeight="true" outlineLevel="0" collapsed="false">
      <c r="A153" s="17" t="s">
        <v>29</v>
      </c>
      <c r="B153" s="18"/>
      <c r="C153" s="19" t="n">
        <v>14871</v>
      </c>
      <c r="D153" s="20"/>
      <c r="E153" s="21" t="n">
        <v>20353</v>
      </c>
      <c r="F153" s="21" t="n">
        <v>13</v>
      </c>
      <c r="G153" s="21" t="n">
        <v>71</v>
      </c>
      <c r="H153" s="21" t="n">
        <v>165</v>
      </c>
      <c r="I153" s="21" t="n">
        <v>163</v>
      </c>
      <c r="J153" s="21" t="n">
        <v>84</v>
      </c>
      <c r="K153" s="21" t="n">
        <v>58</v>
      </c>
      <c r="L153" s="21" t="n">
        <v>1802</v>
      </c>
      <c r="M153" s="21" t="n">
        <v>55</v>
      </c>
      <c r="N153" s="21" t="n">
        <v>175</v>
      </c>
      <c r="O153" s="21" t="n">
        <v>129</v>
      </c>
      <c r="P153" s="21" t="n">
        <v>134</v>
      </c>
      <c r="Q153" s="21" t="n">
        <v>52</v>
      </c>
      <c r="R153" s="21" t="n">
        <v>982</v>
      </c>
      <c r="S153" s="21" t="n">
        <v>1101</v>
      </c>
      <c r="T153" s="21" t="n">
        <v>1424</v>
      </c>
      <c r="U153" s="21" t="n">
        <v>711</v>
      </c>
      <c r="V153" s="21" t="n">
        <v>44</v>
      </c>
      <c r="W153" s="21" t="n">
        <v>2</v>
      </c>
      <c r="X153" s="21" t="n">
        <v>27</v>
      </c>
      <c r="Y153" s="21" t="n">
        <v>39</v>
      </c>
      <c r="Z153" s="21" t="n">
        <v>445</v>
      </c>
      <c r="AA153" s="20"/>
      <c r="AB153" s="21" t="n">
        <v>28029</v>
      </c>
    </row>
    <row r="154" customFormat="false" ht="15" hidden="false" customHeight="true" outlineLevel="0" collapsed="false">
      <c r="A154" s="17" t="s">
        <v>30</v>
      </c>
      <c r="B154" s="18"/>
      <c r="C154" s="19" t="n">
        <v>393</v>
      </c>
      <c r="D154" s="20"/>
      <c r="E154" s="21" t="n">
        <v>538</v>
      </c>
      <c r="F154" s="21" t="n">
        <v>0</v>
      </c>
      <c r="G154" s="21" t="n">
        <v>0</v>
      </c>
      <c r="H154" s="21" t="n">
        <v>2</v>
      </c>
      <c r="I154" s="21" t="n">
        <v>2</v>
      </c>
      <c r="J154" s="21" t="n">
        <v>5</v>
      </c>
      <c r="K154" s="21" t="n">
        <v>0</v>
      </c>
      <c r="L154" s="21" t="n">
        <v>39</v>
      </c>
      <c r="M154" s="21" t="n">
        <v>1</v>
      </c>
      <c r="N154" s="21" t="n">
        <v>5</v>
      </c>
      <c r="O154" s="21" t="n">
        <v>3</v>
      </c>
      <c r="P154" s="21" t="n">
        <v>1</v>
      </c>
      <c r="Q154" s="21" t="n">
        <v>0</v>
      </c>
      <c r="R154" s="21" t="n">
        <v>24</v>
      </c>
      <c r="S154" s="21" t="n">
        <v>39</v>
      </c>
      <c r="T154" s="21" t="n">
        <v>29</v>
      </c>
      <c r="U154" s="21" t="n">
        <v>28</v>
      </c>
      <c r="V154" s="21" t="n">
        <v>2</v>
      </c>
      <c r="W154" s="21" t="n">
        <v>0</v>
      </c>
      <c r="X154" s="21" t="n">
        <v>2</v>
      </c>
      <c r="Y154" s="21" t="n">
        <v>1</v>
      </c>
      <c r="Z154" s="21" t="n">
        <v>8</v>
      </c>
      <c r="AA154" s="20"/>
      <c r="AB154" s="21" t="n">
        <v>729</v>
      </c>
    </row>
    <row r="155" customFormat="false" ht="15" hidden="false" customHeight="true" outlineLevel="0" collapsed="false">
      <c r="A155" s="17" t="s">
        <v>31</v>
      </c>
      <c r="B155" s="18"/>
      <c r="C155" s="19" t="n">
        <v>46173</v>
      </c>
      <c r="D155" s="20"/>
      <c r="E155" s="21" t="n">
        <v>55621</v>
      </c>
      <c r="F155" s="21" t="n">
        <v>21</v>
      </c>
      <c r="G155" s="21" t="n">
        <v>398</v>
      </c>
      <c r="H155" s="21" t="n">
        <v>262</v>
      </c>
      <c r="I155" s="21" t="n">
        <v>352</v>
      </c>
      <c r="J155" s="21" t="n">
        <v>168</v>
      </c>
      <c r="K155" s="21" t="n">
        <v>203</v>
      </c>
      <c r="L155" s="21" t="n">
        <v>5679</v>
      </c>
      <c r="M155" s="21" t="n">
        <v>170</v>
      </c>
      <c r="N155" s="21" t="n">
        <v>518</v>
      </c>
      <c r="O155" s="21" t="n">
        <v>283</v>
      </c>
      <c r="P155" s="21" t="n">
        <v>328</v>
      </c>
      <c r="Q155" s="21" t="n">
        <v>59</v>
      </c>
      <c r="R155" s="21" t="n">
        <v>4148</v>
      </c>
      <c r="S155" s="21" t="n">
        <v>7084</v>
      </c>
      <c r="T155" s="21" t="n">
        <v>8566</v>
      </c>
      <c r="U155" s="21" t="n">
        <v>2067</v>
      </c>
      <c r="V155" s="21" t="n">
        <v>54</v>
      </c>
      <c r="W155" s="21" t="n">
        <v>5</v>
      </c>
      <c r="X155" s="21" t="n">
        <v>334</v>
      </c>
      <c r="Y155" s="21" t="n">
        <v>103</v>
      </c>
      <c r="Z155" s="21" t="n">
        <v>1186</v>
      </c>
      <c r="AA155" s="20"/>
      <c r="AB155" s="21" t="n">
        <v>87609</v>
      </c>
    </row>
    <row r="156" customFormat="false" ht="15" hidden="false" customHeight="true" outlineLevel="0" collapsed="false">
      <c r="A156" s="17" t="s">
        <v>32</v>
      </c>
      <c r="B156" s="18"/>
      <c r="C156" s="19" t="n">
        <v>3350</v>
      </c>
      <c r="D156" s="20"/>
      <c r="E156" s="21" t="n">
        <v>4039</v>
      </c>
      <c r="F156" s="21" t="n">
        <v>3</v>
      </c>
      <c r="G156" s="21" t="n">
        <v>7</v>
      </c>
      <c r="H156" s="21" t="n">
        <v>21</v>
      </c>
      <c r="I156" s="21" t="n">
        <v>23</v>
      </c>
      <c r="J156" s="21" t="n">
        <v>35</v>
      </c>
      <c r="K156" s="21" t="n">
        <v>0</v>
      </c>
      <c r="L156" s="21" t="n">
        <v>427</v>
      </c>
      <c r="M156" s="21" t="n">
        <v>22</v>
      </c>
      <c r="N156" s="21" t="n">
        <v>46</v>
      </c>
      <c r="O156" s="21" t="n">
        <v>19</v>
      </c>
      <c r="P156" s="21" t="n">
        <v>23</v>
      </c>
      <c r="Q156" s="21" t="n">
        <v>29</v>
      </c>
      <c r="R156" s="21" t="n">
        <v>304</v>
      </c>
      <c r="S156" s="21" t="n">
        <v>340</v>
      </c>
      <c r="T156" s="21" t="n">
        <v>585</v>
      </c>
      <c r="U156" s="21" t="n">
        <v>169</v>
      </c>
      <c r="V156" s="21" t="n">
        <v>10</v>
      </c>
      <c r="W156" s="21" t="n">
        <v>1</v>
      </c>
      <c r="X156" s="21" t="n">
        <v>9</v>
      </c>
      <c r="Y156" s="21" t="n">
        <v>10</v>
      </c>
      <c r="Z156" s="21" t="n">
        <v>53</v>
      </c>
      <c r="AA156" s="20"/>
      <c r="AB156" s="21" t="n">
        <v>6175</v>
      </c>
    </row>
    <row r="157" customFormat="false" ht="15" hidden="false" customHeight="true" outlineLevel="0" collapsed="false">
      <c r="A157" s="17" t="s">
        <v>33</v>
      </c>
      <c r="B157" s="18"/>
      <c r="C157" s="19" t="n">
        <v>19261</v>
      </c>
      <c r="D157" s="20"/>
      <c r="E157" s="21" t="n">
        <v>23773</v>
      </c>
      <c r="F157" s="21" t="n">
        <v>15</v>
      </c>
      <c r="G157" s="21" t="n">
        <v>36</v>
      </c>
      <c r="H157" s="21" t="n">
        <v>71</v>
      </c>
      <c r="I157" s="21" t="n">
        <v>156</v>
      </c>
      <c r="J157" s="21" t="n">
        <v>79</v>
      </c>
      <c r="K157" s="21" t="n">
        <v>2</v>
      </c>
      <c r="L157" s="21" t="n">
        <v>2383</v>
      </c>
      <c r="M157" s="21" t="n">
        <v>134</v>
      </c>
      <c r="N157" s="21" t="n">
        <v>430</v>
      </c>
      <c r="O157" s="21" t="n">
        <v>107</v>
      </c>
      <c r="P157" s="21" t="n">
        <v>159</v>
      </c>
      <c r="Q157" s="21" t="n">
        <v>69</v>
      </c>
      <c r="R157" s="21" t="n">
        <v>2331</v>
      </c>
      <c r="S157" s="21" t="n">
        <v>3184</v>
      </c>
      <c r="T157" s="21" t="n">
        <v>2232</v>
      </c>
      <c r="U157" s="21" t="n">
        <v>938</v>
      </c>
      <c r="V157" s="21" t="n">
        <v>35</v>
      </c>
      <c r="W157" s="21" t="n">
        <v>0</v>
      </c>
      <c r="X157" s="21" t="n">
        <v>58</v>
      </c>
      <c r="Y157" s="21" t="n">
        <v>47</v>
      </c>
      <c r="Z157" s="21" t="n">
        <v>273</v>
      </c>
      <c r="AA157" s="20"/>
      <c r="AB157" s="21" t="n">
        <v>36512</v>
      </c>
    </row>
    <row r="158" customFormat="false" ht="15" hidden="false" customHeight="true" outlineLevel="0" collapsed="false">
      <c r="A158" s="17" t="s">
        <v>34</v>
      </c>
      <c r="B158" s="18"/>
      <c r="C158" s="19" t="n">
        <v>5065</v>
      </c>
      <c r="D158" s="20"/>
      <c r="E158" s="21" t="n">
        <v>6217</v>
      </c>
      <c r="F158" s="21" t="n">
        <v>2</v>
      </c>
      <c r="G158" s="21" t="n">
        <v>11</v>
      </c>
      <c r="H158" s="21" t="n">
        <v>25</v>
      </c>
      <c r="I158" s="21" t="n">
        <v>48</v>
      </c>
      <c r="J158" s="21" t="n">
        <v>9</v>
      </c>
      <c r="K158" s="21" t="n">
        <v>0</v>
      </c>
      <c r="L158" s="21" t="n">
        <v>458</v>
      </c>
      <c r="M158" s="21" t="n">
        <v>10</v>
      </c>
      <c r="N158" s="21" t="n">
        <v>75</v>
      </c>
      <c r="O158" s="21" t="n">
        <v>31</v>
      </c>
      <c r="P158" s="21" t="n">
        <v>34</v>
      </c>
      <c r="Q158" s="21" t="n">
        <v>20</v>
      </c>
      <c r="R158" s="21" t="n">
        <v>488</v>
      </c>
      <c r="S158" s="21" t="n">
        <v>588</v>
      </c>
      <c r="T158" s="21" t="n">
        <v>712</v>
      </c>
      <c r="U158" s="21" t="n">
        <v>373</v>
      </c>
      <c r="V158" s="21" t="n">
        <v>7</v>
      </c>
      <c r="W158" s="21" t="n">
        <v>0</v>
      </c>
      <c r="X158" s="21" t="n">
        <v>9</v>
      </c>
      <c r="Y158" s="21" t="n">
        <v>10</v>
      </c>
      <c r="Z158" s="21" t="n">
        <v>63</v>
      </c>
      <c r="AA158" s="20"/>
      <c r="AB158" s="21" t="n">
        <v>9190</v>
      </c>
    </row>
    <row r="159" customFormat="false" ht="15" hidden="false" customHeight="true" outlineLevel="0" collapsed="false">
      <c r="A159" s="17" t="s">
        <v>35</v>
      </c>
      <c r="B159" s="18"/>
      <c r="C159" s="19" t="n">
        <v>10085</v>
      </c>
      <c r="D159" s="20"/>
      <c r="E159" s="21" t="n">
        <v>9577</v>
      </c>
      <c r="F159" s="21" t="n">
        <v>6</v>
      </c>
      <c r="G159" s="21" t="n">
        <v>62</v>
      </c>
      <c r="H159" s="21" t="n">
        <v>71</v>
      </c>
      <c r="I159" s="21" t="n">
        <v>177</v>
      </c>
      <c r="J159" s="21" t="n">
        <v>54</v>
      </c>
      <c r="K159" s="21" t="n">
        <v>0</v>
      </c>
      <c r="L159" s="21" t="n">
        <v>984</v>
      </c>
      <c r="M159" s="21" t="n">
        <v>21</v>
      </c>
      <c r="N159" s="21" t="n">
        <v>148</v>
      </c>
      <c r="O159" s="21" t="n">
        <v>72</v>
      </c>
      <c r="P159" s="21" t="n">
        <v>60</v>
      </c>
      <c r="Q159" s="21" t="n">
        <v>5</v>
      </c>
      <c r="R159" s="21" t="n">
        <v>279</v>
      </c>
      <c r="S159" s="21" t="n">
        <v>1470</v>
      </c>
      <c r="T159" s="21" t="n">
        <v>4059</v>
      </c>
      <c r="U159" s="21" t="n">
        <v>984</v>
      </c>
      <c r="V159" s="21" t="n">
        <v>63</v>
      </c>
      <c r="W159" s="21" t="n">
        <v>2</v>
      </c>
      <c r="X159" s="21" t="n">
        <v>74</v>
      </c>
      <c r="Y159" s="21" t="n">
        <v>24</v>
      </c>
      <c r="Z159" s="21" t="n">
        <v>194</v>
      </c>
      <c r="AA159" s="20"/>
      <c r="AB159" s="21" t="n">
        <v>18386</v>
      </c>
    </row>
    <row r="160" customFormat="false" ht="15" hidden="false" customHeight="true" outlineLevel="0" collapsed="false">
      <c r="A160" s="17" t="s">
        <v>36</v>
      </c>
      <c r="B160" s="18"/>
      <c r="C160" s="19" t="n">
        <v>23950</v>
      </c>
      <c r="D160" s="20"/>
      <c r="E160" s="21" t="n">
        <v>29933</v>
      </c>
      <c r="F160" s="21" t="n">
        <v>24</v>
      </c>
      <c r="G160" s="21" t="n">
        <v>72</v>
      </c>
      <c r="H160" s="21" t="n">
        <v>106</v>
      </c>
      <c r="I160" s="21" t="n">
        <v>181</v>
      </c>
      <c r="J160" s="21" t="n">
        <v>95</v>
      </c>
      <c r="K160" s="21" t="n">
        <v>4</v>
      </c>
      <c r="L160" s="21" t="n">
        <v>3151</v>
      </c>
      <c r="M160" s="21" t="n">
        <v>171</v>
      </c>
      <c r="N160" s="21" t="n">
        <v>427</v>
      </c>
      <c r="O160" s="21" t="n">
        <v>142</v>
      </c>
      <c r="P160" s="21" t="n">
        <v>209</v>
      </c>
      <c r="Q160" s="21" t="n">
        <v>66</v>
      </c>
      <c r="R160" s="21" t="n">
        <v>3293</v>
      </c>
      <c r="S160" s="21" t="n">
        <v>3475</v>
      </c>
      <c r="T160" s="21" t="n">
        <v>2986</v>
      </c>
      <c r="U160" s="21" t="n">
        <v>1076</v>
      </c>
      <c r="V160" s="21" t="n">
        <v>63</v>
      </c>
      <c r="W160" s="21" t="n">
        <v>10</v>
      </c>
      <c r="X160" s="21" t="n">
        <v>80</v>
      </c>
      <c r="Y160" s="21" t="n">
        <v>67</v>
      </c>
      <c r="Z160" s="21" t="n">
        <v>495</v>
      </c>
      <c r="AA160" s="20"/>
      <c r="AB160" s="21" t="n">
        <v>46126</v>
      </c>
    </row>
    <row r="161" s="30" customFormat="true" ht="15" hidden="false" customHeight="true" outlineLevel="0" collapsed="false">
      <c r="A161" s="23" t="s">
        <v>37</v>
      </c>
      <c r="B161" s="24"/>
      <c r="C161" s="25" t="n">
        <v>123148</v>
      </c>
      <c r="D161" s="26"/>
      <c r="E161" s="27" t="n">
        <v>150051</v>
      </c>
      <c r="F161" s="27" t="n">
        <v>84</v>
      </c>
      <c r="G161" s="27" t="n">
        <v>657</v>
      </c>
      <c r="H161" s="27" t="n">
        <v>723</v>
      </c>
      <c r="I161" s="27" t="n">
        <v>1102</v>
      </c>
      <c r="J161" s="27" t="n">
        <v>529</v>
      </c>
      <c r="K161" s="27" t="n">
        <v>267</v>
      </c>
      <c r="L161" s="27" t="n">
        <v>14923</v>
      </c>
      <c r="M161" s="27" t="n">
        <v>584</v>
      </c>
      <c r="N161" s="27" t="n">
        <v>1824</v>
      </c>
      <c r="O161" s="27" t="n">
        <v>786</v>
      </c>
      <c r="P161" s="27" t="n">
        <v>948</v>
      </c>
      <c r="Q161" s="27" t="n">
        <v>300</v>
      </c>
      <c r="R161" s="27" t="n">
        <v>11849</v>
      </c>
      <c r="S161" s="27" t="n">
        <v>17281</v>
      </c>
      <c r="T161" s="27" t="n">
        <v>20593</v>
      </c>
      <c r="U161" s="27" t="n">
        <v>6346</v>
      </c>
      <c r="V161" s="28" t="n">
        <v>278</v>
      </c>
      <c r="W161" s="27" t="n">
        <v>20</v>
      </c>
      <c r="X161" s="27" t="n">
        <v>593</v>
      </c>
      <c r="Y161" s="27" t="n">
        <v>301</v>
      </c>
      <c r="Z161" s="27" t="n">
        <v>2717</v>
      </c>
      <c r="AA161" s="46"/>
      <c r="AB161" s="27" t="n">
        <v>232756</v>
      </c>
    </row>
    <row r="162" customFormat="false" ht="15" hidden="false" customHeight="true" outlineLevel="0" collapsed="false">
      <c r="A162" s="17" t="s">
        <v>38</v>
      </c>
      <c r="B162" s="18"/>
      <c r="C162" s="19" t="n">
        <v>20826</v>
      </c>
      <c r="D162" s="20"/>
      <c r="E162" s="21" t="n">
        <v>25009</v>
      </c>
      <c r="F162" s="21" t="n">
        <v>16</v>
      </c>
      <c r="G162" s="21" t="n">
        <v>53</v>
      </c>
      <c r="H162" s="21" t="n">
        <v>135</v>
      </c>
      <c r="I162" s="21" t="n">
        <v>243</v>
      </c>
      <c r="J162" s="21" t="n">
        <v>111</v>
      </c>
      <c r="K162" s="21" t="n">
        <v>5</v>
      </c>
      <c r="L162" s="21" t="n">
        <v>2059</v>
      </c>
      <c r="M162" s="21" t="n">
        <v>55</v>
      </c>
      <c r="N162" s="21" t="n">
        <v>180</v>
      </c>
      <c r="O162" s="21" t="n">
        <v>87</v>
      </c>
      <c r="P162" s="21" t="n">
        <v>100</v>
      </c>
      <c r="Q162" s="21" t="n">
        <v>22</v>
      </c>
      <c r="R162" s="21" t="n">
        <v>1194</v>
      </c>
      <c r="S162" s="21" t="n">
        <v>4990</v>
      </c>
      <c r="T162" s="21" t="n">
        <v>4098</v>
      </c>
      <c r="U162" s="21" t="n">
        <v>856</v>
      </c>
      <c r="V162" s="21" t="n">
        <v>135</v>
      </c>
      <c r="W162" s="21" t="n">
        <v>5</v>
      </c>
      <c r="X162" s="21" t="n">
        <v>71</v>
      </c>
      <c r="Y162" s="21" t="n">
        <v>35</v>
      </c>
      <c r="Z162" s="21" t="n">
        <v>337</v>
      </c>
      <c r="AA162" s="20"/>
      <c r="AB162" s="21" t="n">
        <v>39796</v>
      </c>
    </row>
    <row r="163" customFormat="false" ht="15" hidden="false" customHeight="true" outlineLevel="0" collapsed="false">
      <c r="A163" s="17" t="s">
        <v>39</v>
      </c>
      <c r="B163" s="18"/>
      <c r="C163" s="19" t="n">
        <v>3581</v>
      </c>
      <c r="D163" s="20"/>
      <c r="E163" s="21" t="n">
        <v>4822</v>
      </c>
      <c r="F163" s="21" t="n">
        <v>1</v>
      </c>
      <c r="G163" s="21" t="n">
        <v>1</v>
      </c>
      <c r="H163" s="21" t="n">
        <v>10</v>
      </c>
      <c r="I163" s="21" t="n">
        <v>26</v>
      </c>
      <c r="J163" s="21" t="n">
        <v>14</v>
      </c>
      <c r="K163" s="21" t="n">
        <v>2</v>
      </c>
      <c r="L163" s="21" t="n">
        <v>436</v>
      </c>
      <c r="M163" s="21" t="n">
        <v>15</v>
      </c>
      <c r="N163" s="21" t="n">
        <v>54</v>
      </c>
      <c r="O163" s="21" t="n">
        <v>22</v>
      </c>
      <c r="P163" s="21" t="n">
        <v>35</v>
      </c>
      <c r="Q163" s="21" t="n">
        <v>12</v>
      </c>
      <c r="R163" s="21" t="n">
        <v>164</v>
      </c>
      <c r="S163" s="21" t="n">
        <v>518</v>
      </c>
      <c r="T163" s="21" t="n">
        <v>342</v>
      </c>
      <c r="U163" s="21" t="n">
        <v>132</v>
      </c>
      <c r="V163" s="21" t="n">
        <v>18</v>
      </c>
      <c r="W163" s="21" t="n">
        <v>1</v>
      </c>
      <c r="X163" s="21" t="n">
        <v>8</v>
      </c>
      <c r="Y163" s="21" t="n">
        <v>15</v>
      </c>
      <c r="Z163" s="21" t="n">
        <v>53</v>
      </c>
      <c r="AA163" s="20"/>
      <c r="AB163" s="21" t="n">
        <v>6701</v>
      </c>
    </row>
    <row r="164" customFormat="false" ht="15" hidden="false" customHeight="true" outlineLevel="0" collapsed="false">
      <c r="A164" s="17" t="s">
        <v>40</v>
      </c>
      <c r="B164" s="18"/>
      <c r="C164" s="19" t="n">
        <v>7577</v>
      </c>
      <c r="D164" s="20"/>
      <c r="E164" s="21" t="n">
        <v>10130</v>
      </c>
      <c r="F164" s="21" t="n">
        <v>5</v>
      </c>
      <c r="G164" s="21" t="n">
        <v>12</v>
      </c>
      <c r="H164" s="21" t="n">
        <v>34</v>
      </c>
      <c r="I164" s="21" t="n">
        <v>56</v>
      </c>
      <c r="J164" s="21" t="n">
        <v>21</v>
      </c>
      <c r="K164" s="21" t="n">
        <v>2</v>
      </c>
      <c r="L164" s="21" t="n">
        <v>923</v>
      </c>
      <c r="M164" s="21" t="n">
        <v>32</v>
      </c>
      <c r="N164" s="21" t="n">
        <v>67</v>
      </c>
      <c r="O164" s="21" t="n">
        <v>48</v>
      </c>
      <c r="P164" s="21" t="n">
        <v>56</v>
      </c>
      <c r="Q164" s="21" t="n">
        <v>12</v>
      </c>
      <c r="R164" s="21" t="n">
        <v>462</v>
      </c>
      <c r="S164" s="21" t="n">
        <v>1197</v>
      </c>
      <c r="T164" s="21" t="n">
        <v>666</v>
      </c>
      <c r="U164" s="21" t="n">
        <v>503</v>
      </c>
      <c r="V164" s="21" t="n">
        <v>32</v>
      </c>
      <c r="W164" s="21" t="n">
        <v>0</v>
      </c>
      <c r="X164" s="21" t="n">
        <v>37</v>
      </c>
      <c r="Y164" s="21" t="n">
        <v>20</v>
      </c>
      <c r="Z164" s="21" t="n">
        <v>88</v>
      </c>
      <c r="AA164" s="20"/>
      <c r="AB164" s="21" t="n">
        <v>14403</v>
      </c>
    </row>
    <row r="165" customFormat="false" ht="15" hidden="false" customHeight="true" outlineLevel="0" collapsed="false">
      <c r="A165" s="17" t="s">
        <v>41</v>
      </c>
      <c r="B165" s="18"/>
      <c r="C165" s="19" t="n">
        <v>31344</v>
      </c>
      <c r="D165" s="20"/>
      <c r="E165" s="21" t="n">
        <v>37644</v>
      </c>
      <c r="F165" s="21" t="n">
        <v>10</v>
      </c>
      <c r="G165" s="21" t="n">
        <v>370</v>
      </c>
      <c r="H165" s="21" t="n">
        <v>262</v>
      </c>
      <c r="I165" s="21" t="n">
        <v>1006</v>
      </c>
      <c r="J165" s="21" t="n">
        <v>250</v>
      </c>
      <c r="K165" s="21" t="n">
        <v>82</v>
      </c>
      <c r="L165" s="21" t="n">
        <v>2769</v>
      </c>
      <c r="M165" s="21" t="n">
        <v>59</v>
      </c>
      <c r="N165" s="21" t="n">
        <v>170</v>
      </c>
      <c r="O165" s="21" t="n">
        <v>150</v>
      </c>
      <c r="P165" s="21" t="n">
        <v>95</v>
      </c>
      <c r="Q165" s="21" t="n">
        <v>25</v>
      </c>
      <c r="R165" s="21" t="n">
        <v>430</v>
      </c>
      <c r="S165" s="21" t="n">
        <v>4342</v>
      </c>
      <c r="T165" s="21" t="n">
        <v>8558</v>
      </c>
      <c r="U165" s="21" t="n">
        <v>2237</v>
      </c>
      <c r="V165" s="21" t="n">
        <v>38</v>
      </c>
      <c r="W165" s="21" t="n">
        <v>1</v>
      </c>
      <c r="X165" s="21" t="n">
        <v>98</v>
      </c>
      <c r="Y165" s="21" t="n">
        <v>142</v>
      </c>
      <c r="Z165" s="21" t="n">
        <v>991</v>
      </c>
      <c r="AA165" s="20"/>
      <c r="AB165" s="21" t="n">
        <v>59729</v>
      </c>
    </row>
    <row r="166" s="30" customFormat="true" ht="15" hidden="false" customHeight="true" outlineLevel="0" collapsed="false">
      <c r="A166" s="23" t="s">
        <v>42</v>
      </c>
      <c r="B166" s="24"/>
      <c r="C166" s="31" t="n">
        <v>63328</v>
      </c>
      <c r="D166" s="26"/>
      <c r="E166" s="28" t="n">
        <v>77605</v>
      </c>
      <c r="F166" s="32" t="n">
        <v>32</v>
      </c>
      <c r="G166" s="28" t="n">
        <v>436</v>
      </c>
      <c r="H166" s="32" t="n">
        <v>441</v>
      </c>
      <c r="I166" s="28" t="n">
        <v>1331</v>
      </c>
      <c r="J166" s="28" t="n">
        <v>396</v>
      </c>
      <c r="K166" s="28" t="n">
        <v>91</v>
      </c>
      <c r="L166" s="28" t="n">
        <v>6187</v>
      </c>
      <c r="M166" s="32" t="n">
        <v>161</v>
      </c>
      <c r="N166" s="28" t="n">
        <v>471</v>
      </c>
      <c r="O166" s="28" t="n">
        <v>307</v>
      </c>
      <c r="P166" s="32" t="n">
        <v>286</v>
      </c>
      <c r="Q166" s="32" t="n">
        <v>71</v>
      </c>
      <c r="R166" s="28" t="n">
        <v>2250</v>
      </c>
      <c r="S166" s="28" t="n">
        <v>11047</v>
      </c>
      <c r="T166" s="28" t="n">
        <v>13664</v>
      </c>
      <c r="U166" s="28" t="n">
        <v>3728</v>
      </c>
      <c r="V166" s="32" t="n">
        <v>223</v>
      </c>
      <c r="W166" s="32" t="n">
        <v>7</v>
      </c>
      <c r="X166" s="32" t="n">
        <v>214</v>
      </c>
      <c r="Y166" s="28" t="n">
        <v>212</v>
      </c>
      <c r="Z166" s="28" t="n">
        <v>1469</v>
      </c>
      <c r="AA166" s="26"/>
      <c r="AB166" s="28" t="n">
        <v>120629</v>
      </c>
    </row>
    <row r="167" customFormat="false" ht="15" hidden="false" customHeight="true" outlineLevel="0" collapsed="false">
      <c r="A167" s="17" t="s">
        <v>43</v>
      </c>
      <c r="B167" s="18"/>
      <c r="C167" s="19" t="n">
        <v>4665</v>
      </c>
      <c r="D167" s="20"/>
      <c r="E167" s="21" t="n">
        <v>6623</v>
      </c>
      <c r="F167" s="21" t="n">
        <v>0</v>
      </c>
      <c r="G167" s="21" t="n">
        <v>10</v>
      </c>
      <c r="H167" s="21" t="n">
        <v>19</v>
      </c>
      <c r="I167" s="21" t="n">
        <v>50</v>
      </c>
      <c r="J167" s="21" t="n">
        <v>13</v>
      </c>
      <c r="K167" s="21" t="n">
        <v>0</v>
      </c>
      <c r="L167" s="21" t="n">
        <v>452</v>
      </c>
      <c r="M167" s="21" t="n">
        <v>24</v>
      </c>
      <c r="N167" s="21" t="n">
        <v>53</v>
      </c>
      <c r="O167" s="21" t="n">
        <v>28</v>
      </c>
      <c r="P167" s="21" t="n">
        <v>28</v>
      </c>
      <c r="Q167" s="21" t="n">
        <v>16</v>
      </c>
      <c r="R167" s="21" t="n">
        <v>159</v>
      </c>
      <c r="S167" s="21" t="n">
        <v>727</v>
      </c>
      <c r="T167" s="21" t="n">
        <v>298</v>
      </c>
      <c r="U167" s="21" t="n">
        <v>297</v>
      </c>
      <c r="V167" s="21" t="n">
        <v>14</v>
      </c>
      <c r="W167" s="21" t="n">
        <v>1</v>
      </c>
      <c r="X167" s="21" t="n">
        <v>8</v>
      </c>
      <c r="Y167" s="21" t="n">
        <v>7</v>
      </c>
      <c r="Z167" s="21" t="n">
        <v>41</v>
      </c>
      <c r="AA167" s="20"/>
      <c r="AB167" s="21" t="n">
        <v>8868</v>
      </c>
    </row>
    <row r="168" customFormat="false" ht="15" hidden="false" customHeight="true" outlineLevel="0" collapsed="false">
      <c r="A168" s="17" t="s">
        <v>44</v>
      </c>
      <c r="B168" s="18"/>
      <c r="C168" s="19" t="n">
        <v>557</v>
      </c>
      <c r="D168" s="20"/>
      <c r="E168" s="21" t="n">
        <v>754</v>
      </c>
      <c r="F168" s="21" t="n">
        <v>1</v>
      </c>
      <c r="G168" s="21" t="n">
        <v>2</v>
      </c>
      <c r="H168" s="21" t="n">
        <v>1</v>
      </c>
      <c r="I168" s="21" t="n">
        <v>4</v>
      </c>
      <c r="J168" s="21" t="n">
        <v>2</v>
      </c>
      <c r="K168" s="21" t="n">
        <v>0</v>
      </c>
      <c r="L168" s="21" t="n">
        <v>69</v>
      </c>
      <c r="M168" s="21" t="n">
        <v>6</v>
      </c>
      <c r="N168" s="21" t="n">
        <v>6</v>
      </c>
      <c r="O168" s="21" t="n">
        <v>3</v>
      </c>
      <c r="P168" s="21" t="n">
        <v>6</v>
      </c>
      <c r="Q168" s="21" t="n">
        <v>9</v>
      </c>
      <c r="R168" s="21" t="n">
        <v>7</v>
      </c>
      <c r="S168" s="21" t="n">
        <v>64</v>
      </c>
      <c r="T168" s="21" t="n">
        <v>36</v>
      </c>
      <c r="U168" s="21" t="n">
        <v>35</v>
      </c>
      <c r="V168" s="21" t="n">
        <v>2</v>
      </c>
      <c r="W168" s="21" t="n">
        <v>0</v>
      </c>
      <c r="X168" s="21" t="n">
        <v>0</v>
      </c>
      <c r="Y168" s="21" t="n">
        <v>0</v>
      </c>
      <c r="Z168" s="21" t="n">
        <v>3</v>
      </c>
      <c r="AA168" s="20"/>
      <c r="AB168" s="21" t="n">
        <v>1010</v>
      </c>
    </row>
    <row r="169" customFormat="false" ht="15" hidden="false" customHeight="true" outlineLevel="0" collapsed="false">
      <c r="A169" s="17" t="s">
        <v>45</v>
      </c>
      <c r="B169" s="18"/>
      <c r="C169" s="19" t="n">
        <v>10968</v>
      </c>
      <c r="D169" s="20"/>
      <c r="E169" s="21" t="n">
        <v>13491</v>
      </c>
      <c r="F169" s="21" t="n">
        <v>12</v>
      </c>
      <c r="G169" s="21" t="n">
        <v>70</v>
      </c>
      <c r="H169" s="21" t="n">
        <v>149</v>
      </c>
      <c r="I169" s="21" t="n">
        <v>156</v>
      </c>
      <c r="J169" s="21" t="n">
        <v>66</v>
      </c>
      <c r="K169" s="21" t="n">
        <v>10</v>
      </c>
      <c r="L169" s="21" t="n">
        <v>869</v>
      </c>
      <c r="M169" s="21" t="n">
        <v>62</v>
      </c>
      <c r="N169" s="21" t="n">
        <v>104</v>
      </c>
      <c r="O169" s="21" t="n">
        <v>34</v>
      </c>
      <c r="P169" s="21" t="n">
        <v>72</v>
      </c>
      <c r="Q169" s="21" t="n">
        <v>18</v>
      </c>
      <c r="R169" s="21" t="n">
        <v>124</v>
      </c>
      <c r="S169" s="21" t="n">
        <v>1697</v>
      </c>
      <c r="T169" s="21" t="n">
        <v>1863</v>
      </c>
      <c r="U169" s="21" t="n">
        <v>1244</v>
      </c>
      <c r="V169" s="21" t="n">
        <v>83</v>
      </c>
      <c r="W169" s="21" t="n">
        <v>1</v>
      </c>
      <c r="X169" s="21" t="n">
        <v>89</v>
      </c>
      <c r="Y169" s="21" t="n">
        <v>19</v>
      </c>
      <c r="Z169" s="21" t="n">
        <v>138</v>
      </c>
      <c r="AA169" s="20"/>
      <c r="AB169" s="21" t="n">
        <v>20371</v>
      </c>
    </row>
    <row r="170" customFormat="false" ht="15" hidden="false" customHeight="true" outlineLevel="0" collapsed="false">
      <c r="A170" s="17" t="s">
        <v>46</v>
      </c>
      <c r="B170" s="18"/>
      <c r="C170" s="19" t="n">
        <v>11583</v>
      </c>
      <c r="D170" s="20"/>
      <c r="E170" s="21" t="n">
        <v>16655</v>
      </c>
      <c r="F170" s="21" t="n">
        <v>9</v>
      </c>
      <c r="G170" s="21" t="n">
        <v>22</v>
      </c>
      <c r="H170" s="21" t="n">
        <v>118</v>
      </c>
      <c r="I170" s="21" t="n">
        <v>186</v>
      </c>
      <c r="J170" s="21" t="n">
        <v>39</v>
      </c>
      <c r="K170" s="21" t="n">
        <v>3</v>
      </c>
      <c r="L170" s="21" t="n">
        <v>806</v>
      </c>
      <c r="M170" s="21" t="n">
        <v>44</v>
      </c>
      <c r="N170" s="21" t="n">
        <v>81</v>
      </c>
      <c r="O170" s="21" t="n">
        <v>52</v>
      </c>
      <c r="P170" s="21" t="n">
        <v>64</v>
      </c>
      <c r="Q170" s="21" t="n">
        <v>56</v>
      </c>
      <c r="R170" s="21" t="n">
        <v>253</v>
      </c>
      <c r="S170" s="21" t="n">
        <v>1633</v>
      </c>
      <c r="T170" s="21" t="n">
        <v>1151</v>
      </c>
      <c r="U170" s="21" t="n">
        <v>499</v>
      </c>
      <c r="V170" s="21" t="n">
        <v>140</v>
      </c>
      <c r="W170" s="21" t="n">
        <v>3</v>
      </c>
      <c r="X170" s="21" t="n">
        <v>23</v>
      </c>
      <c r="Y170" s="21" t="n">
        <v>23</v>
      </c>
      <c r="Z170" s="21" t="n">
        <v>247</v>
      </c>
      <c r="AA170" s="20"/>
      <c r="AB170" s="21" t="n">
        <v>22107</v>
      </c>
    </row>
    <row r="171" customFormat="false" ht="15" hidden="false" customHeight="true" outlineLevel="0" collapsed="false">
      <c r="A171" s="17" t="s">
        <v>47</v>
      </c>
      <c r="B171" s="18"/>
      <c r="C171" s="19" t="n">
        <v>921</v>
      </c>
      <c r="D171" s="20"/>
      <c r="E171" s="21" t="n">
        <v>1232</v>
      </c>
      <c r="F171" s="21" t="n">
        <v>0</v>
      </c>
      <c r="G171" s="21" t="n">
        <v>0</v>
      </c>
      <c r="H171" s="21" t="n">
        <v>8</v>
      </c>
      <c r="I171" s="21" t="n">
        <v>2</v>
      </c>
      <c r="J171" s="21" t="n">
        <v>12</v>
      </c>
      <c r="K171" s="21" t="n">
        <v>0</v>
      </c>
      <c r="L171" s="21" t="n">
        <v>102</v>
      </c>
      <c r="M171" s="21" t="n">
        <v>6</v>
      </c>
      <c r="N171" s="21" t="n">
        <v>13</v>
      </c>
      <c r="O171" s="21" t="n">
        <v>5</v>
      </c>
      <c r="P171" s="21" t="n">
        <v>17</v>
      </c>
      <c r="Q171" s="21" t="n">
        <v>7</v>
      </c>
      <c r="R171" s="21" t="n">
        <v>8</v>
      </c>
      <c r="S171" s="21" t="n">
        <v>92</v>
      </c>
      <c r="T171" s="21" t="n">
        <v>65</v>
      </c>
      <c r="U171" s="21" t="n">
        <v>35</v>
      </c>
      <c r="V171" s="21" t="n">
        <v>7</v>
      </c>
      <c r="W171" s="21" t="n">
        <v>0</v>
      </c>
      <c r="X171" s="21" t="n">
        <v>3</v>
      </c>
      <c r="Y171" s="21" t="n">
        <v>4</v>
      </c>
      <c r="Z171" s="21" t="n">
        <v>5</v>
      </c>
      <c r="AA171" s="20"/>
      <c r="AB171" s="21" t="n">
        <v>1623</v>
      </c>
    </row>
    <row r="172" customFormat="false" ht="15" hidden="false" customHeight="true" outlineLevel="0" collapsed="false">
      <c r="A172" s="17" t="s">
        <v>48</v>
      </c>
      <c r="B172" s="18"/>
      <c r="C172" s="19" t="n">
        <v>3717</v>
      </c>
      <c r="D172" s="20"/>
      <c r="E172" s="21" t="n">
        <v>5326</v>
      </c>
      <c r="F172" s="21" t="n">
        <v>3</v>
      </c>
      <c r="G172" s="21" t="n">
        <v>5</v>
      </c>
      <c r="H172" s="21" t="n">
        <v>52</v>
      </c>
      <c r="I172" s="21" t="n">
        <v>43</v>
      </c>
      <c r="J172" s="21" t="n">
        <v>12</v>
      </c>
      <c r="K172" s="21" t="n">
        <v>0</v>
      </c>
      <c r="L172" s="21" t="n">
        <v>359</v>
      </c>
      <c r="M172" s="21" t="n">
        <v>11</v>
      </c>
      <c r="N172" s="21" t="n">
        <v>23</v>
      </c>
      <c r="O172" s="21" t="n">
        <v>27</v>
      </c>
      <c r="P172" s="21" t="n">
        <v>46</v>
      </c>
      <c r="Q172" s="21" t="n">
        <v>9</v>
      </c>
      <c r="R172" s="21" t="n">
        <v>46</v>
      </c>
      <c r="S172" s="21" t="n">
        <v>485</v>
      </c>
      <c r="T172" s="21" t="n">
        <v>301</v>
      </c>
      <c r="U172" s="21" t="n">
        <v>216</v>
      </c>
      <c r="V172" s="21" t="n">
        <v>39</v>
      </c>
      <c r="W172" s="21" t="n">
        <v>1</v>
      </c>
      <c r="X172" s="21" t="n">
        <v>15</v>
      </c>
      <c r="Y172" s="21" t="n">
        <v>6</v>
      </c>
      <c r="Z172" s="21" t="n">
        <v>75</v>
      </c>
      <c r="AA172" s="20"/>
      <c r="AB172" s="21" t="n">
        <v>7100</v>
      </c>
    </row>
    <row r="173" customFormat="false" ht="15" hidden="false" customHeight="true" outlineLevel="0" collapsed="false">
      <c r="A173" s="17" t="s">
        <v>49</v>
      </c>
      <c r="B173" s="18"/>
      <c r="C173" s="19" t="n">
        <v>14203</v>
      </c>
      <c r="D173" s="20"/>
      <c r="E173" s="21" t="n">
        <v>17636</v>
      </c>
      <c r="F173" s="21" t="n">
        <v>9</v>
      </c>
      <c r="G173" s="21" t="n">
        <v>36</v>
      </c>
      <c r="H173" s="21" t="n">
        <v>153</v>
      </c>
      <c r="I173" s="21" t="n">
        <v>147</v>
      </c>
      <c r="J173" s="21" t="n">
        <v>44</v>
      </c>
      <c r="K173" s="21" t="n">
        <v>7</v>
      </c>
      <c r="L173" s="21" t="n">
        <v>999</v>
      </c>
      <c r="M173" s="21" t="n">
        <v>48</v>
      </c>
      <c r="N173" s="21" t="n">
        <v>81</v>
      </c>
      <c r="O173" s="21" t="n">
        <v>37</v>
      </c>
      <c r="P173" s="21" t="n">
        <v>49</v>
      </c>
      <c r="Q173" s="21" t="n">
        <v>20</v>
      </c>
      <c r="R173" s="21" t="n">
        <v>187</v>
      </c>
      <c r="S173" s="21" t="n">
        <v>3135</v>
      </c>
      <c r="T173" s="21" t="n">
        <v>2855</v>
      </c>
      <c r="U173" s="21" t="n">
        <v>923</v>
      </c>
      <c r="V173" s="21" t="n">
        <v>105</v>
      </c>
      <c r="W173" s="21" t="n">
        <v>4</v>
      </c>
      <c r="X173" s="21" t="n">
        <v>111</v>
      </c>
      <c r="Y173" s="21" t="n">
        <v>30</v>
      </c>
      <c r="Z173" s="21" t="n">
        <v>165</v>
      </c>
      <c r="AA173" s="20"/>
      <c r="AB173" s="21" t="n">
        <v>26781</v>
      </c>
    </row>
    <row r="174" customFormat="false" ht="15" hidden="false" customHeight="true" outlineLevel="0" collapsed="false">
      <c r="A174" s="17" t="s">
        <v>50</v>
      </c>
      <c r="B174" s="18"/>
      <c r="C174" s="19" t="n">
        <v>5034</v>
      </c>
      <c r="D174" s="20"/>
      <c r="E174" s="21" t="n">
        <v>7131</v>
      </c>
      <c r="F174" s="21" t="n">
        <v>4</v>
      </c>
      <c r="G174" s="21" t="n">
        <v>7</v>
      </c>
      <c r="H174" s="21" t="n">
        <v>29</v>
      </c>
      <c r="I174" s="21" t="n">
        <v>59</v>
      </c>
      <c r="J174" s="21" t="n">
        <v>15</v>
      </c>
      <c r="K174" s="21" t="n">
        <v>0</v>
      </c>
      <c r="L174" s="21" t="n">
        <v>385</v>
      </c>
      <c r="M174" s="21" t="n">
        <v>4</v>
      </c>
      <c r="N174" s="21" t="n">
        <v>25</v>
      </c>
      <c r="O174" s="21" t="n">
        <v>12</v>
      </c>
      <c r="P174" s="21" t="n">
        <v>25</v>
      </c>
      <c r="Q174" s="21" t="n">
        <v>9</v>
      </c>
      <c r="R174" s="21" t="n">
        <v>94</v>
      </c>
      <c r="S174" s="21" t="n">
        <v>681</v>
      </c>
      <c r="T174" s="21" t="n">
        <v>534</v>
      </c>
      <c r="U174" s="21" t="n">
        <v>272</v>
      </c>
      <c r="V174" s="21" t="n">
        <v>20</v>
      </c>
      <c r="W174" s="21" t="n">
        <v>2</v>
      </c>
      <c r="X174" s="21" t="n">
        <v>14</v>
      </c>
      <c r="Y174" s="21" t="n">
        <v>21</v>
      </c>
      <c r="Z174" s="21" t="n">
        <v>81</v>
      </c>
      <c r="AA174" s="20"/>
      <c r="AB174" s="21" t="n">
        <v>9424</v>
      </c>
    </row>
    <row r="175" s="30" customFormat="true" ht="20.4" hidden="false" customHeight="false" outlineLevel="0" collapsed="false">
      <c r="A175" s="23" t="s">
        <v>51</v>
      </c>
      <c r="B175" s="24"/>
      <c r="C175" s="33" t="n">
        <v>51648</v>
      </c>
      <c r="D175" s="26"/>
      <c r="E175" s="32" t="n">
        <v>68848</v>
      </c>
      <c r="F175" s="28" t="n">
        <v>38</v>
      </c>
      <c r="G175" s="32" t="n">
        <v>152</v>
      </c>
      <c r="H175" s="28" t="n">
        <v>529</v>
      </c>
      <c r="I175" s="32" t="n">
        <v>647</v>
      </c>
      <c r="J175" s="32" t="n">
        <v>203</v>
      </c>
      <c r="K175" s="32" t="n">
        <v>20</v>
      </c>
      <c r="L175" s="32" t="n">
        <v>4041</v>
      </c>
      <c r="M175" s="28" t="n">
        <v>205</v>
      </c>
      <c r="N175" s="32" t="n">
        <v>386</v>
      </c>
      <c r="O175" s="32" t="n">
        <v>198</v>
      </c>
      <c r="P175" s="28" t="n">
        <v>307</v>
      </c>
      <c r="Q175" s="28" t="n">
        <v>144</v>
      </c>
      <c r="R175" s="32" t="n">
        <v>878</v>
      </c>
      <c r="S175" s="32" t="n">
        <v>8514</v>
      </c>
      <c r="T175" s="32" t="n">
        <v>7103</v>
      </c>
      <c r="U175" s="32" t="n">
        <v>3521</v>
      </c>
      <c r="V175" s="27" t="n">
        <v>410</v>
      </c>
      <c r="W175" s="28" t="n">
        <v>12</v>
      </c>
      <c r="X175" s="28" t="n">
        <v>263</v>
      </c>
      <c r="Y175" s="32" t="n">
        <v>110</v>
      </c>
      <c r="Z175" s="32" t="n">
        <v>755</v>
      </c>
      <c r="AA175" s="26"/>
      <c r="AB175" s="32" t="n">
        <v>97284</v>
      </c>
    </row>
    <row r="176" s="45" customFormat="true" ht="15" hidden="false" customHeight="true" outlineLevel="0" collapsed="false">
      <c r="A176" s="43" t="s">
        <v>62</v>
      </c>
      <c r="B176" s="44"/>
      <c r="C176" s="37" t="n">
        <v>238124</v>
      </c>
      <c r="D176" s="38"/>
      <c r="E176" s="39" t="n">
        <v>296504</v>
      </c>
      <c r="F176" s="39" t="n">
        <v>154</v>
      </c>
      <c r="G176" s="39" t="n">
        <v>1245</v>
      </c>
      <c r="H176" s="39" t="n">
        <v>1693</v>
      </c>
      <c r="I176" s="39" t="n">
        <v>3080</v>
      </c>
      <c r="J176" s="39" t="n">
        <v>1128</v>
      </c>
      <c r="K176" s="39" t="n">
        <v>378</v>
      </c>
      <c r="L176" s="39" t="n">
        <v>25151</v>
      </c>
      <c r="M176" s="39" t="n">
        <v>950</v>
      </c>
      <c r="N176" s="39" t="n">
        <v>2681</v>
      </c>
      <c r="O176" s="39" t="n">
        <v>1291</v>
      </c>
      <c r="P176" s="39" t="n">
        <v>1541</v>
      </c>
      <c r="Q176" s="39" t="n">
        <v>515</v>
      </c>
      <c r="R176" s="39" t="n">
        <v>14977</v>
      </c>
      <c r="S176" s="39" t="n">
        <v>36842</v>
      </c>
      <c r="T176" s="39" t="n">
        <v>41360</v>
      </c>
      <c r="U176" s="39" t="n">
        <v>13595</v>
      </c>
      <c r="V176" s="39" t="n">
        <v>911</v>
      </c>
      <c r="W176" s="39" t="n">
        <v>39</v>
      </c>
      <c r="X176" s="39" t="n">
        <v>1070</v>
      </c>
      <c r="Y176" s="39" t="n">
        <v>623</v>
      </c>
      <c r="Z176" s="39" t="n">
        <v>4941</v>
      </c>
      <c r="AA176" s="38"/>
      <c r="AB176" s="39" t="n">
        <v>450669</v>
      </c>
    </row>
    <row r="177" customFormat="false" ht="15" hidden="false" customHeight="true" outlineLevel="0" collapsed="false"/>
    <row r="178" customFormat="false" ht="13.8" hidden="false" customHeight="false" outlineLevel="0" collapsed="false">
      <c r="A178" s="7" t="s">
        <v>63</v>
      </c>
      <c r="B178" s="7"/>
      <c r="C178" s="7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</row>
    <row r="179" customFormat="false" ht="24.9" hidden="false" customHeight="true" outlineLevel="0" collapsed="false">
      <c r="A179" s="9" t="s">
        <v>3</v>
      </c>
      <c r="B179" s="10"/>
      <c r="C179" s="11" t="s">
        <v>4</v>
      </c>
      <c r="D179" s="12"/>
      <c r="E179" s="11" t="s">
        <v>5</v>
      </c>
      <c r="F179" s="13" t="s">
        <v>6</v>
      </c>
      <c r="G179" s="11" t="s">
        <v>7</v>
      </c>
      <c r="H179" s="13" t="s">
        <v>8</v>
      </c>
      <c r="I179" s="11" t="s">
        <v>9</v>
      </c>
      <c r="J179" s="11" t="s">
        <v>10</v>
      </c>
      <c r="K179" s="11" t="s">
        <v>11</v>
      </c>
      <c r="L179" s="13" t="s">
        <v>12</v>
      </c>
      <c r="M179" s="13" t="s">
        <v>13</v>
      </c>
      <c r="N179" s="13" t="s">
        <v>14</v>
      </c>
      <c r="O179" s="11" t="s">
        <v>15</v>
      </c>
      <c r="P179" s="11" t="s">
        <v>16</v>
      </c>
      <c r="Q179" s="11" t="s">
        <v>17</v>
      </c>
      <c r="R179" s="11" t="s">
        <v>18</v>
      </c>
      <c r="S179" s="11" t="s">
        <v>19</v>
      </c>
      <c r="T179" s="11" t="s">
        <v>20</v>
      </c>
      <c r="U179" s="11" t="s">
        <v>21</v>
      </c>
      <c r="V179" s="11" t="s">
        <v>22</v>
      </c>
      <c r="W179" s="11" t="s">
        <v>23</v>
      </c>
      <c r="X179" s="11" t="s">
        <v>24</v>
      </c>
      <c r="Y179" s="11" t="s">
        <v>25</v>
      </c>
      <c r="Z179" s="11" t="s">
        <v>26</v>
      </c>
      <c r="AA179" s="14" t="s">
        <v>27</v>
      </c>
      <c r="AB179" s="11" t="s">
        <v>28</v>
      </c>
    </row>
    <row r="180" customFormat="false" ht="24.9" hidden="false" customHeight="true" outlineLevel="0" collapsed="false">
      <c r="A180" s="9"/>
      <c r="B180" s="15"/>
      <c r="C180" s="11"/>
      <c r="D180" s="12"/>
      <c r="E180" s="11"/>
      <c r="F180" s="13"/>
      <c r="G180" s="11"/>
      <c r="H180" s="13"/>
      <c r="I180" s="11"/>
      <c r="J180" s="11"/>
      <c r="K180" s="11"/>
      <c r="L180" s="13"/>
      <c r="M180" s="13"/>
      <c r="N180" s="13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</row>
    <row r="181" customFormat="false" ht="24.9" hidden="false" customHeight="true" outlineLevel="0" collapsed="false">
      <c r="A181" s="9"/>
      <c r="B181" s="15"/>
      <c r="C181" s="11"/>
      <c r="D181" s="16"/>
      <c r="E181" s="11"/>
      <c r="F181" s="13"/>
      <c r="G181" s="11"/>
      <c r="H181" s="13"/>
      <c r="I181" s="11"/>
      <c r="J181" s="11"/>
      <c r="K181" s="11"/>
      <c r="L181" s="13"/>
      <c r="M181" s="13"/>
      <c r="N181" s="13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4"/>
      <c r="AB181" s="11"/>
    </row>
    <row r="182" customFormat="false" ht="15" hidden="false" customHeight="true" outlineLevel="0" collapsed="false">
      <c r="A182" s="17" t="s">
        <v>29</v>
      </c>
      <c r="B182" s="18"/>
      <c r="C182" s="19" t="n">
        <v>14643</v>
      </c>
      <c r="D182" s="20"/>
      <c r="E182" s="21" t="n">
        <v>20143</v>
      </c>
      <c r="F182" s="21" t="n">
        <v>8</v>
      </c>
      <c r="G182" s="21" t="n">
        <v>80</v>
      </c>
      <c r="H182" s="21" t="n">
        <v>125</v>
      </c>
      <c r="I182" s="21" t="n">
        <v>157</v>
      </c>
      <c r="J182" s="21" t="n">
        <v>91</v>
      </c>
      <c r="K182" s="21" t="n">
        <v>59</v>
      </c>
      <c r="L182" s="21" t="n">
        <v>1758</v>
      </c>
      <c r="M182" s="21" t="n">
        <v>41</v>
      </c>
      <c r="N182" s="21" t="n">
        <v>115</v>
      </c>
      <c r="O182" s="21" t="n">
        <v>134</v>
      </c>
      <c r="P182" s="21" t="n">
        <v>153</v>
      </c>
      <c r="Q182" s="21" t="n">
        <v>54</v>
      </c>
      <c r="R182" s="21" t="n">
        <v>1002</v>
      </c>
      <c r="S182" s="21" t="n">
        <v>1061</v>
      </c>
      <c r="T182" s="21" t="n">
        <v>1589</v>
      </c>
      <c r="U182" s="21" t="n">
        <v>689</v>
      </c>
      <c r="V182" s="21" t="n">
        <v>27</v>
      </c>
      <c r="W182" s="21" t="n">
        <v>3</v>
      </c>
      <c r="X182" s="21" t="n">
        <v>28</v>
      </c>
      <c r="Y182" s="21" t="n">
        <v>42</v>
      </c>
      <c r="Z182" s="21" t="n">
        <v>509</v>
      </c>
      <c r="AA182" s="20"/>
      <c r="AB182" s="21" t="n">
        <v>27868</v>
      </c>
    </row>
    <row r="183" customFormat="false" ht="15" hidden="false" customHeight="true" outlineLevel="0" collapsed="false">
      <c r="A183" s="17" t="s">
        <v>30</v>
      </c>
      <c r="B183" s="18"/>
      <c r="C183" s="19" t="n">
        <v>364</v>
      </c>
      <c r="D183" s="20"/>
      <c r="E183" s="21" t="n">
        <v>474</v>
      </c>
      <c r="F183" s="21" t="n">
        <v>2</v>
      </c>
      <c r="G183" s="21" t="n">
        <v>1</v>
      </c>
      <c r="H183" s="21" t="n">
        <v>0</v>
      </c>
      <c r="I183" s="21" t="n">
        <v>0</v>
      </c>
      <c r="J183" s="21" t="n">
        <v>0</v>
      </c>
      <c r="K183" s="21" t="n">
        <v>0</v>
      </c>
      <c r="L183" s="21" t="n">
        <v>52</v>
      </c>
      <c r="M183" s="21" t="n">
        <v>0</v>
      </c>
      <c r="N183" s="21" t="n">
        <v>4</v>
      </c>
      <c r="O183" s="21" t="n">
        <v>2</v>
      </c>
      <c r="P183" s="21" t="n">
        <v>3</v>
      </c>
      <c r="Q183" s="21" t="n">
        <v>0</v>
      </c>
      <c r="R183" s="21" t="n">
        <v>11</v>
      </c>
      <c r="S183" s="21" t="n">
        <v>42</v>
      </c>
      <c r="T183" s="21" t="n">
        <v>45</v>
      </c>
      <c r="U183" s="21" t="n">
        <v>21</v>
      </c>
      <c r="V183" s="21" t="n">
        <v>2</v>
      </c>
      <c r="W183" s="21" t="n">
        <v>1</v>
      </c>
      <c r="X183" s="21" t="n">
        <v>0</v>
      </c>
      <c r="Y183" s="21" t="n">
        <v>1</v>
      </c>
      <c r="Z183" s="21" t="n">
        <v>3</v>
      </c>
      <c r="AA183" s="20"/>
      <c r="AB183" s="21" t="n">
        <v>664</v>
      </c>
    </row>
    <row r="184" customFormat="false" ht="15" hidden="false" customHeight="true" outlineLevel="0" collapsed="false">
      <c r="A184" s="17" t="s">
        <v>31</v>
      </c>
      <c r="B184" s="18"/>
      <c r="C184" s="19" t="n">
        <v>44688</v>
      </c>
      <c r="D184" s="20"/>
      <c r="E184" s="21" t="n">
        <v>52562</v>
      </c>
      <c r="F184" s="21" t="n">
        <v>249</v>
      </c>
      <c r="G184" s="21" t="n">
        <v>414</v>
      </c>
      <c r="H184" s="21" t="n">
        <v>229</v>
      </c>
      <c r="I184" s="21" t="n">
        <v>335</v>
      </c>
      <c r="J184" s="21" t="n">
        <v>203</v>
      </c>
      <c r="K184" s="21" t="n">
        <v>197</v>
      </c>
      <c r="L184" s="21" t="n">
        <v>5617</v>
      </c>
      <c r="M184" s="21" t="n">
        <v>154</v>
      </c>
      <c r="N184" s="21" t="n">
        <v>574</v>
      </c>
      <c r="O184" s="21" t="n">
        <v>262</v>
      </c>
      <c r="P184" s="21" t="n">
        <v>284</v>
      </c>
      <c r="Q184" s="21" t="n">
        <v>66</v>
      </c>
      <c r="R184" s="21" t="n">
        <v>4336</v>
      </c>
      <c r="S184" s="21" t="n">
        <v>6600</v>
      </c>
      <c r="T184" s="21" t="n">
        <v>8933</v>
      </c>
      <c r="U184" s="21" t="n">
        <v>2024</v>
      </c>
      <c r="V184" s="21" t="n">
        <v>42</v>
      </c>
      <c r="W184" s="21" t="n">
        <v>2</v>
      </c>
      <c r="X184" s="21" t="n">
        <v>371</v>
      </c>
      <c r="Y184" s="21" t="n">
        <v>87</v>
      </c>
      <c r="Z184" s="21" t="n">
        <v>1074</v>
      </c>
      <c r="AA184" s="20"/>
      <c r="AB184" s="21" t="n">
        <v>84615</v>
      </c>
    </row>
    <row r="185" customFormat="false" ht="15" hidden="false" customHeight="true" outlineLevel="0" collapsed="false">
      <c r="A185" s="17" t="s">
        <v>32</v>
      </c>
      <c r="B185" s="18"/>
      <c r="C185" s="19" t="n">
        <v>3124</v>
      </c>
      <c r="D185" s="20"/>
      <c r="E185" s="21" t="n">
        <v>3618</v>
      </c>
      <c r="F185" s="21" t="n">
        <v>4</v>
      </c>
      <c r="G185" s="21" t="n">
        <v>5</v>
      </c>
      <c r="H185" s="21" t="n">
        <v>16</v>
      </c>
      <c r="I185" s="21" t="n">
        <v>14</v>
      </c>
      <c r="J185" s="21" t="n">
        <v>30</v>
      </c>
      <c r="K185" s="21" t="n">
        <v>0</v>
      </c>
      <c r="L185" s="21" t="n">
        <v>425</v>
      </c>
      <c r="M185" s="21" t="n">
        <v>25</v>
      </c>
      <c r="N185" s="21" t="n">
        <v>56</v>
      </c>
      <c r="O185" s="21" t="n">
        <v>27</v>
      </c>
      <c r="P185" s="21" t="n">
        <v>38</v>
      </c>
      <c r="Q185" s="21" t="n">
        <v>26</v>
      </c>
      <c r="R185" s="21" t="n">
        <v>379</v>
      </c>
      <c r="S185" s="21" t="n">
        <v>286</v>
      </c>
      <c r="T185" s="21" t="n">
        <v>576</v>
      </c>
      <c r="U185" s="21" t="n">
        <v>136</v>
      </c>
      <c r="V185" s="21" t="n">
        <v>12</v>
      </c>
      <c r="W185" s="21" t="n">
        <v>1</v>
      </c>
      <c r="X185" s="21" t="n">
        <v>3</v>
      </c>
      <c r="Y185" s="21" t="n">
        <v>8</v>
      </c>
      <c r="Z185" s="21" t="n">
        <v>59</v>
      </c>
      <c r="AA185" s="20"/>
      <c r="AB185" s="21" t="n">
        <v>5744</v>
      </c>
    </row>
    <row r="186" customFormat="false" ht="15" hidden="false" customHeight="true" outlineLevel="0" collapsed="false">
      <c r="A186" s="17" t="s">
        <v>33</v>
      </c>
      <c r="B186" s="18"/>
      <c r="C186" s="19" t="n">
        <v>18378</v>
      </c>
      <c r="D186" s="20"/>
      <c r="E186" s="21" t="n">
        <v>22180</v>
      </c>
      <c r="F186" s="21" t="n">
        <v>26</v>
      </c>
      <c r="G186" s="21" t="n">
        <v>24</v>
      </c>
      <c r="H186" s="21" t="n">
        <v>67</v>
      </c>
      <c r="I186" s="21" t="n">
        <v>147</v>
      </c>
      <c r="J186" s="21" t="n">
        <v>102</v>
      </c>
      <c r="K186" s="21" t="n">
        <v>3</v>
      </c>
      <c r="L186" s="21" t="n">
        <v>2325</v>
      </c>
      <c r="M186" s="21" t="n">
        <v>118</v>
      </c>
      <c r="N186" s="21" t="n">
        <v>455</v>
      </c>
      <c r="O186" s="21" t="n">
        <v>99</v>
      </c>
      <c r="P186" s="21" t="n">
        <v>152</v>
      </c>
      <c r="Q186" s="21" t="n">
        <v>65</v>
      </c>
      <c r="R186" s="21" t="n">
        <v>2542</v>
      </c>
      <c r="S186" s="21" t="n">
        <v>2945</v>
      </c>
      <c r="T186" s="21" t="n">
        <v>2403</v>
      </c>
      <c r="U186" s="21" t="n">
        <v>929</v>
      </c>
      <c r="V186" s="21" t="n">
        <v>24</v>
      </c>
      <c r="W186" s="21" t="n">
        <v>1</v>
      </c>
      <c r="X186" s="21" t="n">
        <v>43</v>
      </c>
      <c r="Y186" s="21" t="n">
        <v>58</v>
      </c>
      <c r="Z186" s="21" t="n">
        <v>309</v>
      </c>
      <c r="AA186" s="20"/>
      <c r="AB186" s="21" t="n">
        <v>35017</v>
      </c>
    </row>
    <row r="187" customFormat="false" ht="15" hidden="false" customHeight="true" outlineLevel="0" collapsed="false">
      <c r="A187" s="17" t="s">
        <v>34</v>
      </c>
      <c r="B187" s="18"/>
      <c r="C187" s="19" t="n">
        <v>5022</v>
      </c>
      <c r="D187" s="20"/>
      <c r="E187" s="21" t="n">
        <v>6146</v>
      </c>
      <c r="F187" s="21" t="n">
        <v>2</v>
      </c>
      <c r="G187" s="21" t="n">
        <v>8</v>
      </c>
      <c r="H187" s="21" t="n">
        <v>15</v>
      </c>
      <c r="I187" s="21" t="n">
        <v>69</v>
      </c>
      <c r="J187" s="21" t="n">
        <v>9</v>
      </c>
      <c r="K187" s="21" t="n">
        <v>1</v>
      </c>
      <c r="L187" s="21" t="n">
        <v>466</v>
      </c>
      <c r="M187" s="21" t="n">
        <v>18</v>
      </c>
      <c r="N187" s="21" t="n">
        <v>71</v>
      </c>
      <c r="O187" s="21" t="n">
        <v>23</v>
      </c>
      <c r="P187" s="21" t="n">
        <v>30</v>
      </c>
      <c r="Q187" s="21" t="n">
        <v>16</v>
      </c>
      <c r="R187" s="21" t="n">
        <v>486</v>
      </c>
      <c r="S187" s="21" t="n">
        <v>540</v>
      </c>
      <c r="T187" s="21" t="n">
        <v>803</v>
      </c>
      <c r="U187" s="21" t="n">
        <v>381</v>
      </c>
      <c r="V187" s="21" t="n">
        <v>7</v>
      </c>
      <c r="W187" s="21" t="n">
        <v>2</v>
      </c>
      <c r="X187" s="21" t="n">
        <v>19</v>
      </c>
      <c r="Y187" s="21" t="n">
        <v>8</v>
      </c>
      <c r="Z187" s="21" t="n">
        <v>80</v>
      </c>
      <c r="AA187" s="20"/>
      <c r="AB187" s="21" t="n">
        <v>9200</v>
      </c>
    </row>
    <row r="188" customFormat="false" ht="15" hidden="false" customHeight="true" outlineLevel="0" collapsed="false">
      <c r="A188" s="17" t="s">
        <v>35</v>
      </c>
      <c r="B188" s="18"/>
      <c r="C188" s="19" t="n">
        <v>9987</v>
      </c>
      <c r="D188" s="20"/>
      <c r="E188" s="21" t="n">
        <v>9235</v>
      </c>
      <c r="F188" s="21" t="n">
        <v>6</v>
      </c>
      <c r="G188" s="21" t="n">
        <v>50</v>
      </c>
      <c r="H188" s="21" t="n">
        <v>60</v>
      </c>
      <c r="I188" s="21" t="n">
        <v>203</v>
      </c>
      <c r="J188" s="21" t="n">
        <v>45</v>
      </c>
      <c r="K188" s="21" t="n">
        <v>0</v>
      </c>
      <c r="L188" s="21" t="n">
        <v>931</v>
      </c>
      <c r="M188" s="21" t="n">
        <v>16</v>
      </c>
      <c r="N188" s="21" t="n">
        <v>130</v>
      </c>
      <c r="O188" s="21" t="n">
        <v>89</v>
      </c>
      <c r="P188" s="21" t="n">
        <v>45</v>
      </c>
      <c r="Q188" s="21" t="n">
        <v>2</v>
      </c>
      <c r="R188" s="21" t="n">
        <v>299</v>
      </c>
      <c r="S188" s="21" t="n">
        <v>1321</v>
      </c>
      <c r="T188" s="21" t="n">
        <v>4337</v>
      </c>
      <c r="U188" s="21" t="n">
        <v>974</v>
      </c>
      <c r="V188" s="21" t="n">
        <v>61</v>
      </c>
      <c r="W188" s="21" t="n">
        <v>1</v>
      </c>
      <c r="X188" s="21" t="n">
        <v>55</v>
      </c>
      <c r="Y188" s="21" t="n">
        <v>19</v>
      </c>
      <c r="Z188" s="21" t="n">
        <v>167</v>
      </c>
      <c r="AA188" s="20"/>
      <c r="AB188" s="21" t="n">
        <v>18046</v>
      </c>
    </row>
    <row r="189" customFormat="false" ht="15" hidden="false" customHeight="true" outlineLevel="0" collapsed="false">
      <c r="A189" s="17" t="s">
        <v>36</v>
      </c>
      <c r="B189" s="18"/>
      <c r="C189" s="19" t="n">
        <v>23074</v>
      </c>
      <c r="D189" s="20"/>
      <c r="E189" s="21" t="n">
        <v>28225</v>
      </c>
      <c r="F189" s="21" t="n">
        <v>25</v>
      </c>
      <c r="G189" s="21" t="n">
        <v>77</v>
      </c>
      <c r="H189" s="21" t="n">
        <v>88</v>
      </c>
      <c r="I189" s="21" t="n">
        <v>152</v>
      </c>
      <c r="J189" s="21" t="n">
        <v>85</v>
      </c>
      <c r="K189" s="21" t="n">
        <v>5</v>
      </c>
      <c r="L189" s="21" t="n">
        <v>3108</v>
      </c>
      <c r="M189" s="21" t="n">
        <v>169</v>
      </c>
      <c r="N189" s="21" t="n">
        <v>410</v>
      </c>
      <c r="O189" s="21" t="n">
        <v>125</v>
      </c>
      <c r="P189" s="21" t="n">
        <v>218</v>
      </c>
      <c r="Q189" s="21" t="n">
        <v>53</v>
      </c>
      <c r="R189" s="21" t="n">
        <v>3341</v>
      </c>
      <c r="S189" s="21" t="n">
        <v>3264</v>
      </c>
      <c r="T189" s="21" t="n">
        <v>3162</v>
      </c>
      <c r="U189" s="21" t="n">
        <v>1071</v>
      </c>
      <c r="V189" s="21" t="n">
        <v>26</v>
      </c>
      <c r="W189" s="21" t="n">
        <v>5</v>
      </c>
      <c r="X189" s="21" t="n">
        <v>100</v>
      </c>
      <c r="Y189" s="21" t="n">
        <v>61</v>
      </c>
      <c r="Z189" s="21" t="n">
        <v>343</v>
      </c>
      <c r="AA189" s="20"/>
      <c r="AB189" s="21" t="n">
        <v>44113</v>
      </c>
    </row>
    <row r="190" s="30" customFormat="true" ht="15" hidden="false" customHeight="true" outlineLevel="0" collapsed="false">
      <c r="A190" s="23" t="s">
        <v>37</v>
      </c>
      <c r="B190" s="24"/>
      <c r="C190" s="25" t="n">
        <v>119280</v>
      </c>
      <c r="D190" s="46"/>
      <c r="E190" s="27" t="n">
        <v>142583</v>
      </c>
      <c r="F190" s="27" t="n">
        <v>322</v>
      </c>
      <c r="G190" s="27" t="n">
        <v>659</v>
      </c>
      <c r="H190" s="27" t="n">
        <v>600</v>
      </c>
      <c r="I190" s="27" t="n">
        <v>1077</v>
      </c>
      <c r="J190" s="27" t="n">
        <v>565</v>
      </c>
      <c r="K190" s="27" t="n">
        <v>265</v>
      </c>
      <c r="L190" s="27" t="n">
        <v>14682</v>
      </c>
      <c r="M190" s="27" t="n">
        <v>541</v>
      </c>
      <c r="N190" s="27" t="n">
        <v>1815</v>
      </c>
      <c r="O190" s="27" t="n">
        <v>761</v>
      </c>
      <c r="P190" s="27" t="n">
        <v>923</v>
      </c>
      <c r="Q190" s="27" t="n">
        <v>282</v>
      </c>
      <c r="R190" s="27" t="n">
        <v>12396</v>
      </c>
      <c r="S190" s="27" t="n">
        <v>16059</v>
      </c>
      <c r="T190" s="27" t="n">
        <v>21848</v>
      </c>
      <c r="U190" s="27" t="n">
        <v>6225</v>
      </c>
      <c r="V190" s="32" t="n">
        <v>201</v>
      </c>
      <c r="W190" s="27" t="n">
        <v>16</v>
      </c>
      <c r="X190" s="27" t="n">
        <v>619</v>
      </c>
      <c r="Y190" s="27" t="n">
        <v>284</v>
      </c>
      <c r="Z190" s="27" t="n">
        <v>2544</v>
      </c>
      <c r="AA190" s="46"/>
      <c r="AB190" s="27" t="n">
        <v>225267</v>
      </c>
    </row>
    <row r="191" customFormat="false" ht="15" hidden="false" customHeight="true" outlineLevel="0" collapsed="false">
      <c r="A191" s="17" t="s">
        <v>38</v>
      </c>
      <c r="B191" s="18"/>
      <c r="C191" s="19" t="n">
        <v>20209</v>
      </c>
      <c r="D191" s="20"/>
      <c r="E191" s="21" t="n">
        <v>23543</v>
      </c>
      <c r="F191" s="21" t="n">
        <v>32</v>
      </c>
      <c r="G191" s="21" t="n">
        <v>62</v>
      </c>
      <c r="H191" s="21" t="n">
        <v>104</v>
      </c>
      <c r="I191" s="21" t="n">
        <v>193</v>
      </c>
      <c r="J191" s="21" t="n">
        <v>94</v>
      </c>
      <c r="K191" s="21" t="n">
        <v>4</v>
      </c>
      <c r="L191" s="21" t="n">
        <v>2174</v>
      </c>
      <c r="M191" s="21" t="n">
        <v>44</v>
      </c>
      <c r="N191" s="21" t="n">
        <v>218</v>
      </c>
      <c r="O191" s="21" t="n">
        <v>106</v>
      </c>
      <c r="P191" s="21" t="n">
        <v>130</v>
      </c>
      <c r="Q191" s="21" t="n">
        <v>25</v>
      </c>
      <c r="R191" s="21" t="n">
        <v>1316</v>
      </c>
      <c r="S191" s="21" t="n">
        <v>4451</v>
      </c>
      <c r="T191" s="21" t="n">
        <v>4403</v>
      </c>
      <c r="U191" s="21" t="n">
        <v>849</v>
      </c>
      <c r="V191" s="21" t="n">
        <v>120</v>
      </c>
      <c r="W191" s="21" t="n">
        <v>11</v>
      </c>
      <c r="X191" s="21" t="n">
        <v>84</v>
      </c>
      <c r="Y191" s="21" t="n">
        <v>45</v>
      </c>
      <c r="Z191" s="21" t="n">
        <v>232</v>
      </c>
      <c r="AA191" s="20"/>
      <c r="AB191" s="21" t="n">
        <v>38240</v>
      </c>
    </row>
    <row r="192" customFormat="false" ht="15" hidden="false" customHeight="true" outlineLevel="0" collapsed="false">
      <c r="A192" s="17" t="s">
        <v>39</v>
      </c>
      <c r="B192" s="18"/>
      <c r="C192" s="19" t="n">
        <v>3573</v>
      </c>
      <c r="D192" s="20"/>
      <c r="E192" s="21" t="n">
        <v>4839</v>
      </c>
      <c r="F192" s="21" t="n">
        <v>3</v>
      </c>
      <c r="G192" s="21" t="n">
        <v>7</v>
      </c>
      <c r="H192" s="21" t="n">
        <v>14</v>
      </c>
      <c r="I192" s="21" t="n">
        <v>19</v>
      </c>
      <c r="J192" s="21" t="n">
        <v>12</v>
      </c>
      <c r="K192" s="21" t="n">
        <v>2</v>
      </c>
      <c r="L192" s="21" t="n">
        <v>421</v>
      </c>
      <c r="M192" s="21" t="n">
        <v>18</v>
      </c>
      <c r="N192" s="21" t="n">
        <v>55</v>
      </c>
      <c r="O192" s="21" t="n">
        <v>21</v>
      </c>
      <c r="P192" s="21" t="n">
        <v>41</v>
      </c>
      <c r="Q192" s="21" t="n">
        <v>14</v>
      </c>
      <c r="R192" s="21" t="n">
        <v>160</v>
      </c>
      <c r="S192" s="21" t="n">
        <v>482</v>
      </c>
      <c r="T192" s="21" t="n">
        <v>370</v>
      </c>
      <c r="U192" s="21" t="n">
        <v>116</v>
      </c>
      <c r="V192" s="21" t="n">
        <v>18</v>
      </c>
      <c r="W192" s="21" t="n">
        <v>1</v>
      </c>
      <c r="X192" s="21" t="n">
        <v>8</v>
      </c>
      <c r="Y192" s="21" t="n">
        <v>11</v>
      </c>
      <c r="Z192" s="21" t="n">
        <v>46</v>
      </c>
      <c r="AA192" s="20"/>
      <c r="AB192" s="21" t="n">
        <v>6678</v>
      </c>
    </row>
    <row r="193" customFormat="false" ht="15" hidden="false" customHeight="true" outlineLevel="0" collapsed="false">
      <c r="A193" s="17" t="s">
        <v>40</v>
      </c>
      <c r="B193" s="18"/>
      <c r="C193" s="19" t="n">
        <v>7149</v>
      </c>
      <c r="D193" s="20"/>
      <c r="E193" s="21" t="n">
        <v>9467</v>
      </c>
      <c r="F193" s="21" t="n">
        <v>6</v>
      </c>
      <c r="G193" s="21" t="n">
        <v>7</v>
      </c>
      <c r="H193" s="21" t="n">
        <v>20</v>
      </c>
      <c r="I193" s="21" t="n">
        <v>43</v>
      </c>
      <c r="J193" s="21" t="n">
        <v>22</v>
      </c>
      <c r="K193" s="21" t="n">
        <v>0</v>
      </c>
      <c r="L193" s="21" t="n">
        <v>841</v>
      </c>
      <c r="M193" s="21" t="n">
        <v>30</v>
      </c>
      <c r="N193" s="21" t="n">
        <v>74</v>
      </c>
      <c r="O193" s="21" t="n">
        <v>43</v>
      </c>
      <c r="P193" s="21" t="n">
        <v>52</v>
      </c>
      <c r="Q193" s="21" t="n">
        <v>13</v>
      </c>
      <c r="R193" s="21" t="n">
        <v>473</v>
      </c>
      <c r="S193" s="21" t="n">
        <v>1109</v>
      </c>
      <c r="T193" s="21" t="n">
        <v>678</v>
      </c>
      <c r="U193" s="21" t="n">
        <v>495</v>
      </c>
      <c r="V193" s="21" t="n">
        <v>30</v>
      </c>
      <c r="W193" s="21" t="n">
        <v>0</v>
      </c>
      <c r="X193" s="21" t="n">
        <v>20</v>
      </c>
      <c r="Y193" s="21" t="n">
        <v>24</v>
      </c>
      <c r="Z193" s="21" t="n">
        <v>93</v>
      </c>
      <c r="AA193" s="20"/>
      <c r="AB193" s="21" t="n">
        <v>13540</v>
      </c>
    </row>
    <row r="194" customFormat="false" ht="15" hidden="false" customHeight="true" outlineLevel="0" collapsed="false">
      <c r="A194" s="17" t="s">
        <v>41</v>
      </c>
      <c r="B194" s="18"/>
      <c r="C194" s="19" t="n">
        <v>29761</v>
      </c>
      <c r="D194" s="20"/>
      <c r="E194" s="21" t="n">
        <v>36521</v>
      </c>
      <c r="F194" s="21" t="n">
        <v>21</v>
      </c>
      <c r="G194" s="21" t="n">
        <v>368</v>
      </c>
      <c r="H194" s="21" t="n">
        <v>236</v>
      </c>
      <c r="I194" s="21" t="n">
        <v>332</v>
      </c>
      <c r="J194" s="21" t="n">
        <v>233</v>
      </c>
      <c r="K194" s="21" t="n">
        <v>32</v>
      </c>
      <c r="L194" s="21" t="n">
        <v>2620</v>
      </c>
      <c r="M194" s="21" t="n">
        <v>59</v>
      </c>
      <c r="N194" s="21" t="n">
        <v>164</v>
      </c>
      <c r="O194" s="21" t="n">
        <v>145</v>
      </c>
      <c r="P194" s="21" t="n">
        <v>109</v>
      </c>
      <c r="Q194" s="21" t="n">
        <v>29</v>
      </c>
      <c r="R194" s="21" t="n">
        <v>425</v>
      </c>
      <c r="S194" s="21" t="n">
        <v>3538</v>
      </c>
      <c r="T194" s="21" t="n">
        <v>9145</v>
      </c>
      <c r="U194" s="21" t="n">
        <v>2307</v>
      </c>
      <c r="V194" s="21" t="n">
        <v>66</v>
      </c>
      <c r="W194" s="21" t="n">
        <v>3</v>
      </c>
      <c r="X194" s="21" t="n">
        <v>76</v>
      </c>
      <c r="Y194" s="21" t="n">
        <v>160</v>
      </c>
      <c r="Z194" s="21" t="n">
        <v>1072</v>
      </c>
      <c r="AA194" s="20"/>
      <c r="AB194" s="21" t="n">
        <v>57661</v>
      </c>
    </row>
    <row r="195" s="30" customFormat="true" ht="15" hidden="false" customHeight="true" outlineLevel="0" collapsed="false">
      <c r="A195" s="23" t="s">
        <v>42</v>
      </c>
      <c r="B195" s="24"/>
      <c r="C195" s="31" t="n">
        <v>60692</v>
      </c>
      <c r="D195" s="26"/>
      <c r="E195" s="28" t="n">
        <v>74370</v>
      </c>
      <c r="F195" s="32" t="n">
        <v>62</v>
      </c>
      <c r="G195" s="28" t="n">
        <v>444</v>
      </c>
      <c r="H195" s="32" t="n">
        <v>374</v>
      </c>
      <c r="I195" s="28" t="n">
        <v>587</v>
      </c>
      <c r="J195" s="28" t="n">
        <v>361</v>
      </c>
      <c r="K195" s="28" t="n">
        <v>38</v>
      </c>
      <c r="L195" s="28" t="n">
        <v>6056</v>
      </c>
      <c r="M195" s="32" t="n">
        <v>151</v>
      </c>
      <c r="N195" s="28" t="n">
        <v>511</v>
      </c>
      <c r="O195" s="28" t="n">
        <v>315</v>
      </c>
      <c r="P195" s="28" t="n">
        <v>332</v>
      </c>
      <c r="Q195" s="32" t="n">
        <v>81</v>
      </c>
      <c r="R195" s="28" t="n">
        <v>2374</v>
      </c>
      <c r="S195" s="28" t="n">
        <v>9580</v>
      </c>
      <c r="T195" s="28" t="n">
        <v>14596</v>
      </c>
      <c r="U195" s="28" t="n">
        <v>3767</v>
      </c>
      <c r="V195" s="28" t="n">
        <v>234</v>
      </c>
      <c r="W195" s="28" t="n">
        <v>15</v>
      </c>
      <c r="X195" s="32" t="n">
        <v>188</v>
      </c>
      <c r="Y195" s="28" t="n">
        <v>240</v>
      </c>
      <c r="Z195" s="28" t="n">
        <v>1443</v>
      </c>
      <c r="AA195" s="26"/>
      <c r="AB195" s="28" t="n">
        <v>116119</v>
      </c>
    </row>
    <row r="196" customFormat="false" ht="15" hidden="false" customHeight="true" outlineLevel="0" collapsed="false">
      <c r="A196" s="17" t="s">
        <v>43</v>
      </c>
      <c r="B196" s="18"/>
      <c r="C196" s="19" t="n">
        <v>4253</v>
      </c>
      <c r="D196" s="20"/>
      <c r="E196" s="21" t="n">
        <v>5894</v>
      </c>
      <c r="F196" s="21" t="n">
        <v>3</v>
      </c>
      <c r="G196" s="21" t="n">
        <v>3</v>
      </c>
      <c r="H196" s="21" t="n">
        <v>11</v>
      </c>
      <c r="I196" s="21" t="n">
        <v>37</v>
      </c>
      <c r="J196" s="21" t="n">
        <v>11</v>
      </c>
      <c r="K196" s="21" t="n">
        <v>0</v>
      </c>
      <c r="L196" s="21" t="n">
        <v>459</v>
      </c>
      <c r="M196" s="21" t="n">
        <v>14</v>
      </c>
      <c r="N196" s="21" t="n">
        <v>34</v>
      </c>
      <c r="O196" s="21" t="n">
        <v>17</v>
      </c>
      <c r="P196" s="21" t="n">
        <v>35</v>
      </c>
      <c r="Q196" s="21" t="n">
        <v>12</v>
      </c>
      <c r="R196" s="21" t="n">
        <v>157</v>
      </c>
      <c r="S196" s="21" t="n">
        <v>626</v>
      </c>
      <c r="T196" s="21" t="n">
        <v>423</v>
      </c>
      <c r="U196" s="21" t="n">
        <v>273</v>
      </c>
      <c r="V196" s="21" t="n">
        <v>11</v>
      </c>
      <c r="W196" s="21" t="n">
        <v>0</v>
      </c>
      <c r="X196" s="21" t="n">
        <v>12</v>
      </c>
      <c r="Y196" s="21" t="n">
        <v>15</v>
      </c>
      <c r="Z196" s="21" t="n">
        <v>57</v>
      </c>
      <c r="AA196" s="20"/>
      <c r="AB196" s="21" t="n">
        <v>8104</v>
      </c>
    </row>
    <row r="197" customFormat="false" ht="15" hidden="false" customHeight="true" outlineLevel="0" collapsed="false">
      <c r="A197" s="17" t="s">
        <v>44</v>
      </c>
      <c r="B197" s="18"/>
      <c r="C197" s="19" t="n">
        <v>512</v>
      </c>
      <c r="D197" s="20"/>
      <c r="E197" s="21" t="n">
        <v>723</v>
      </c>
      <c r="F197" s="21" t="n">
        <v>0</v>
      </c>
      <c r="G197" s="21" t="n">
        <v>1</v>
      </c>
      <c r="H197" s="21" t="n">
        <v>1</v>
      </c>
      <c r="I197" s="21" t="n">
        <v>4</v>
      </c>
      <c r="J197" s="21" t="n">
        <v>1</v>
      </c>
      <c r="K197" s="21" t="n">
        <v>0</v>
      </c>
      <c r="L197" s="21" t="n">
        <v>44</v>
      </c>
      <c r="M197" s="21" t="n">
        <v>3</v>
      </c>
      <c r="N197" s="21" t="n">
        <v>10</v>
      </c>
      <c r="O197" s="21" t="n">
        <v>3</v>
      </c>
      <c r="P197" s="21" t="n">
        <v>5</v>
      </c>
      <c r="Q197" s="21" t="n">
        <v>3</v>
      </c>
      <c r="R197" s="21" t="n">
        <v>13</v>
      </c>
      <c r="S197" s="21" t="n">
        <v>60</v>
      </c>
      <c r="T197" s="21" t="n">
        <v>28</v>
      </c>
      <c r="U197" s="21" t="n">
        <v>32</v>
      </c>
      <c r="V197" s="21" t="n">
        <v>3</v>
      </c>
      <c r="W197" s="21" t="n">
        <v>0</v>
      </c>
      <c r="X197" s="21" t="n">
        <v>2</v>
      </c>
      <c r="Y197" s="21" t="n">
        <v>4</v>
      </c>
      <c r="Z197" s="21" t="n">
        <v>4</v>
      </c>
      <c r="AA197" s="20"/>
      <c r="AB197" s="21" t="n">
        <v>944</v>
      </c>
    </row>
    <row r="198" customFormat="false" ht="15" hidden="false" customHeight="true" outlineLevel="0" collapsed="false">
      <c r="A198" s="17" t="s">
        <v>45</v>
      </c>
      <c r="B198" s="18"/>
      <c r="C198" s="19" t="n">
        <v>11278</v>
      </c>
      <c r="D198" s="20"/>
      <c r="E198" s="21" t="n">
        <v>13871</v>
      </c>
      <c r="F198" s="21" t="n">
        <v>22</v>
      </c>
      <c r="G198" s="21" t="n">
        <v>50</v>
      </c>
      <c r="H198" s="21" t="n">
        <v>102</v>
      </c>
      <c r="I198" s="21" t="n">
        <v>120</v>
      </c>
      <c r="J198" s="21" t="n">
        <v>57</v>
      </c>
      <c r="K198" s="21" t="n">
        <v>10</v>
      </c>
      <c r="L198" s="21" t="n">
        <v>776</v>
      </c>
      <c r="M198" s="21" t="n">
        <v>41</v>
      </c>
      <c r="N198" s="21" t="n">
        <v>135</v>
      </c>
      <c r="O198" s="21" t="n">
        <v>39</v>
      </c>
      <c r="P198" s="21" t="n">
        <v>67</v>
      </c>
      <c r="Q198" s="21" t="n">
        <v>19</v>
      </c>
      <c r="R198" s="21" t="n">
        <v>185</v>
      </c>
      <c r="S198" s="21" t="n">
        <v>1424</v>
      </c>
      <c r="T198" s="21" t="n">
        <v>2360</v>
      </c>
      <c r="U198" s="21" t="n">
        <v>1381</v>
      </c>
      <c r="V198" s="21" t="n">
        <v>56</v>
      </c>
      <c r="W198" s="21" t="n">
        <v>0</v>
      </c>
      <c r="X198" s="21" t="n">
        <v>93</v>
      </c>
      <c r="Y198" s="21" t="n">
        <v>30</v>
      </c>
      <c r="Z198" s="21" t="n">
        <v>151</v>
      </c>
      <c r="AA198" s="20"/>
      <c r="AB198" s="21" t="n">
        <v>20989</v>
      </c>
    </row>
    <row r="199" customFormat="false" ht="15" hidden="false" customHeight="true" outlineLevel="0" collapsed="false">
      <c r="A199" s="17" t="s">
        <v>46</v>
      </c>
      <c r="B199" s="18"/>
      <c r="C199" s="19" t="n">
        <v>11776</v>
      </c>
      <c r="D199" s="20"/>
      <c r="E199" s="21" t="n">
        <v>16853</v>
      </c>
      <c r="F199" s="21" t="n">
        <v>18</v>
      </c>
      <c r="G199" s="21" t="n">
        <v>24</v>
      </c>
      <c r="H199" s="21" t="n">
        <v>88</v>
      </c>
      <c r="I199" s="21" t="n">
        <v>131</v>
      </c>
      <c r="J199" s="21" t="n">
        <v>38</v>
      </c>
      <c r="K199" s="21" t="n">
        <v>1</v>
      </c>
      <c r="L199" s="21" t="n">
        <v>829</v>
      </c>
      <c r="M199" s="21" t="n">
        <v>35</v>
      </c>
      <c r="N199" s="21" t="n">
        <v>70</v>
      </c>
      <c r="O199" s="21" t="n">
        <v>32</v>
      </c>
      <c r="P199" s="21" t="n">
        <v>61</v>
      </c>
      <c r="Q199" s="21" t="n">
        <v>60</v>
      </c>
      <c r="R199" s="21" t="n">
        <v>261</v>
      </c>
      <c r="S199" s="21" t="n">
        <v>1662</v>
      </c>
      <c r="T199" s="21" t="n">
        <v>1424</v>
      </c>
      <c r="U199" s="21" t="n">
        <v>544</v>
      </c>
      <c r="V199" s="21" t="n">
        <v>104</v>
      </c>
      <c r="W199" s="21" t="n">
        <v>2</v>
      </c>
      <c r="X199" s="21" t="n">
        <v>35</v>
      </c>
      <c r="Y199" s="21" t="n">
        <v>9</v>
      </c>
      <c r="Z199" s="21" t="n">
        <v>224</v>
      </c>
      <c r="AA199" s="20"/>
      <c r="AB199" s="21" t="n">
        <v>22505</v>
      </c>
    </row>
    <row r="200" customFormat="false" ht="15" hidden="false" customHeight="true" outlineLevel="0" collapsed="false">
      <c r="A200" s="17" t="s">
        <v>47</v>
      </c>
      <c r="B200" s="18"/>
      <c r="C200" s="19" t="n">
        <v>900</v>
      </c>
      <c r="D200" s="20"/>
      <c r="E200" s="21" t="n">
        <v>1204</v>
      </c>
      <c r="F200" s="21" t="n">
        <v>0</v>
      </c>
      <c r="G200" s="21" t="n">
        <v>0</v>
      </c>
      <c r="H200" s="21" t="n">
        <v>4</v>
      </c>
      <c r="I200" s="21" t="n">
        <v>12</v>
      </c>
      <c r="J200" s="21" t="n">
        <v>3</v>
      </c>
      <c r="K200" s="21" t="n">
        <v>0</v>
      </c>
      <c r="L200" s="21" t="n">
        <v>111</v>
      </c>
      <c r="M200" s="21" t="n">
        <v>6</v>
      </c>
      <c r="N200" s="21" t="n">
        <v>6</v>
      </c>
      <c r="O200" s="21" t="n">
        <v>6</v>
      </c>
      <c r="P200" s="21" t="n">
        <v>13</v>
      </c>
      <c r="Q200" s="21" t="n">
        <v>9</v>
      </c>
      <c r="R200" s="21" t="n">
        <v>5</v>
      </c>
      <c r="S200" s="21" t="n">
        <v>79</v>
      </c>
      <c r="T200" s="21" t="n">
        <v>79</v>
      </c>
      <c r="U200" s="21" t="n">
        <v>33</v>
      </c>
      <c r="V200" s="21" t="n">
        <v>8</v>
      </c>
      <c r="W200" s="21" t="n">
        <v>0</v>
      </c>
      <c r="X200" s="21" t="n">
        <v>3</v>
      </c>
      <c r="Y200" s="21" t="n">
        <v>5</v>
      </c>
      <c r="Z200" s="21" t="n">
        <v>12</v>
      </c>
      <c r="AA200" s="20"/>
      <c r="AB200" s="21" t="n">
        <v>1598</v>
      </c>
    </row>
    <row r="201" customFormat="false" ht="15" hidden="false" customHeight="true" outlineLevel="0" collapsed="false">
      <c r="A201" s="17" t="s">
        <v>48</v>
      </c>
      <c r="B201" s="18"/>
      <c r="C201" s="19" t="n">
        <v>3526</v>
      </c>
      <c r="D201" s="20"/>
      <c r="E201" s="21" t="n">
        <v>5233</v>
      </c>
      <c r="F201" s="21" t="n">
        <v>0</v>
      </c>
      <c r="G201" s="21" t="n">
        <v>7</v>
      </c>
      <c r="H201" s="21" t="n">
        <v>21</v>
      </c>
      <c r="I201" s="21" t="n">
        <v>34</v>
      </c>
      <c r="J201" s="21" t="n">
        <v>8</v>
      </c>
      <c r="K201" s="21" t="n">
        <v>2</v>
      </c>
      <c r="L201" s="21" t="n">
        <v>322</v>
      </c>
      <c r="M201" s="21" t="n">
        <v>14</v>
      </c>
      <c r="N201" s="21" t="n">
        <v>34</v>
      </c>
      <c r="O201" s="21" t="n">
        <v>23</v>
      </c>
      <c r="P201" s="21" t="n">
        <v>31</v>
      </c>
      <c r="Q201" s="21" t="n">
        <v>4</v>
      </c>
      <c r="R201" s="21" t="n">
        <v>23</v>
      </c>
      <c r="S201" s="21" t="n">
        <v>340</v>
      </c>
      <c r="T201" s="21" t="n">
        <v>355</v>
      </c>
      <c r="U201" s="21" t="n">
        <v>216</v>
      </c>
      <c r="V201" s="21" t="n">
        <v>43</v>
      </c>
      <c r="W201" s="21" t="n">
        <v>1</v>
      </c>
      <c r="X201" s="21" t="n">
        <v>5</v>
      </c>
      <c r="Y201" s="21" t="n">
        <v>4</v>
      </c>
      <c r="Z201" s="21" t="n">
        <v>57</v>
      </c>
      <c r="AA201" s="20"/>
      <c r="AB201" s="21" t="n">
        <v>6777</v>
      </c>
    </row>
    <row r="202" customFormat="false" ht="15" hidden="false" customHeight="true" outlineLevel="0" collapsed="false">
      <c r="A202" s="17" t="s">
        <v>49</v>
      </c>
      <c r="B202" s="18"/>
      <c r="C202" s="19" t="n">
        <v>14173</v>
      </c>
      <c r="D202" s="20"/>
      <c r="E202" s="21" t="n">
        <v>17390</v>
      </c>
      <c r="F202" s="21" t="n">
        <v>13</v>
      </c>
      <c r="G202" s="21" t="n">
        <v>32</v>
      </c>
      <c r="H202" s="21" t="n">
        <v>128</v>
      </c>
      <c r="I202" s="21" t="n">
        <v>134</v>
      </c>
      <c r="J202" s="21" t="n">
        <v>63</v>
      </c>
      <c r="K202" s="21" t="n">
        <v>6</v>
      </c>
      <c r="L202" s="21" t="n">
        <v>1005</v>
      </c>
      <c r="M202" s="21" t="n">
        <v>32</v>
      </c>
      <c r="N202" s="21" t="n">
        <v>74</v>
      </c>
      <c r="O202" s="21" t="n">
        <v>54</v>
      </c>
      <c r="P202" s="21" t="n">
        <v>39</v>
      </c>
      <c r="Q202" s="21" t="n">
        <v>16</v>
      </c>
      <c r="R202" s="21" t="n">
        <v>200</v>
      </c>
      <c r="S202" s="21" t="n">
        <v>2770</v>
      </c>
      <c r="T202" s="21" t="n">
        <v>3306</v>
      </c>
      <c r="U202" s="21" t="n">
        <v>995</v>
      </c>
      <c r="V202" s="21" t="n">
        <v>103</v>
      </c>
      <c r="W202" s="21" t="n">
        <v>4</v>
      </c>
      <c r="X202" s="21" t="n">
        <v>150</v>
      </c>
      <c r="Y202" s="21" t="n">
        <v>40</v>
      </c>
      <c r="Z202" s="21" t="n">
        <v>158</v>
      </c>
      <c r="AA202" s="20"/>
      <c r="AB202" s="21" t="n">
        <v>26712</v>
      </c>
    </row>
    <row r="203" customFormat="false" ht="15" hidden="false" customHeight="true" outlineLevel="0" collapsed="false">
      <c r="A203" s="17" t="s">
        <v>50</v>
      </c>
      <c r="B203" s="18"/>
      <c r="C203" s="19" t="n">
        <v>4481</v>
      </c>
      <c r="D203" s="20"/>
      <c r="E203" s="21" t="n">
        <v>6307</v>
      </c>
      <c r="F203" s="21" t="n">
        <v>9</v>
      </c>
      <c r="G203" s="21" t="n">
        <v>8</v>
      </c>
      <c r="H203" s="21" t="n">
        <v>36</v>
      </c>
      <c r="I203" s="21" t="n">
        <v>32</v>
      </c>
      <c r="J203" s="21" t="n">
        <v>12</v>
      </c>
      <c r="K203" s="21" t="n">
        <v>3</v>
      </c>
      <c r="L203" s="21" t="n">
        <v>428</v>
      </c>
      <c r="M203" s="21" t="n">
        <v>7</v>
      </c>
      <c r="N203" s="21" t="n">
        <v>25</v>
      </c>
      <c r="O203" s="21" t="n">
        <v>22</v>
      </c>
      <c r="P203" s="21" t="n">
        <v>7</v>
      </c>
      <c r="Q203" s="21" t="n">
        <v>8</v>
      </c>
      <c r="R203" s="21" t="n">
        <v>99</v>
      </c>
      <c r="S203" s="21" t="n">
        <v>605</v>
      </c>
      <c r="T203" s="21" t="n">
        <v>508</v>
      </c>
      <c r="U203" s="21" t="n">
        <v>214</v>
      </c>
      <c r="V203" s="21" t="n">
        <v>15</v>
      </c>
      <c r="W203" s="21" t="n">
        <v>5</v>
      </c>
      <c r="X203" s="21" t="n">
        <v>12</v>
      </c>
      <c r="Y203" s="21" t="n">
        <v>5</v>
      </c>
      <c r="Z203" s="21" t="n">
        <v>83</v>
      </c>
      <c r="AA203" s="20"/>
      <c r="AB203" s="21" t="n">
        <v>8450</v>
      </c>
    </row>
    <row r="204" s="30" customFormat="true" ht="20.4" hidden="false" customHeight="false" outlineLevel="0" collapsed="false">
      <c r="A204" s="23" t="s">
        <v>51</v>
      </c>
      <c r="B204" s="24"/>
      <c r="C204" s="33" t="n">
        <v>50899</v>
      </c>
      <c r="D204" s="26"/>
      <c r="E204" s="32" t="n">
        <v>67475</v>
      </c>
      <c r="F204" s="28" t="n">
        <v>65</v>
      </c>
      <c r="G204" s="32" t="n">
        <v>125</v>
      </c>
      <c r="H204" s="28" t="n">
        <v>391</v>
      </c>
      <c r="I204" s="32" t="n">
        <v>504</v>
      </c>
      <c r="J204" s="32" t="n">
        <v>193</v>
      </c>
      <c r="K204" s="32" t="n">
        <v>22</v>
      </c>
      <c r="L204" s="32" t="n">
        <v>3974</v>
      </c>
      <c r="M204" s="28" t="n">
        <v>152</v>
      </c>
      <c r="N204" s="32" t="n">
        <v>388</v>
      </c>
      <c r="O204" s="32" t="n">
        <v>196</v>
      </c>
      <c r="P204" s="32" t="n">
        <v>258</v>
      </c>
      <c r="Q204" s="28" t="n">
        <v>131</v>
      </c>
      <c r="R204" s="32" t="n">
        <v>943</v>
      </c>
      <c r="S204" s="32" t="n">
        <v>7566</v>
      </c>
      <c r="T204" s="32" t="n">
        <v>8483</v>
      </c>
      <c r="U204" s="32" t="n">
        <v>3688</v>
      </c>
      <c r="V204" s="27" t="n">
        <v>343</v>
      </c>
      <c r="W204" s="32" t="n">
        <v>12</v>
      </c>
      <c r="X204" s="28" t="n">
        <v>312</v>
      </c>
      <c r="Y204" s="32" t="n">
        <v>112</v>
      </c>
      <c r="Z204" s="32" t="n">
        <v>746</v>
      </c>
      <c r="AA204" s="26"/>
      <c r="AB204" s="32" t="n">
        <v>96079</v>
      </c>
    </row>
    <row r="205" s="45" customFormat="true" ht="15" hidden="false" customHeight="true" outlineLevel="0" collapsed="false">
      <c r="A205" s="43" t="s">
        <v>64</v>
      </c>
      <c r="B205" s="44"/>
      <c r="C205" s="37" t="n">
        <v>230871</v>
      </c>
      <c r="D205" s="38"/>
      <c r="E205" s="39" t="n">
        <v>284428</v>
      </c>
      <c r="F205" s="39" t="n">
        <v>449</v>
      </c>
      <c r="G205" s="39" t="n">
        <v>1228</v>
      </c>
      <c r="H205" s="39" t="n">
        <v>1365</v>
      </c>
      <c r="I205" s="39" t="n">
        <v>2168</v>
      </c>
      <c r="J205" s="39" t="n">
        <v>1119</v>
      </c>
      <c r="K205" s="39" t="n">
        <v>325</v>
      </c>
      <c r="L205" s="39" t="n">
        <v>24712</v>
      </c>
      <c r="M205" s="39" t="n">
        <v>844</v>
      </c>
      <c r="N205" s="39" t="n">
        <v>2714</v>
      </c>
      <c r="O205" s="39" t="n">
        <v>1272</v>
      </c>
      <c r="P205" s="39" t="n">
        <v>1513</v>
      </c>
      <c r="Q205" s="39" t="n">
        <v>494</v>
      </c>
      <c r="R205" s="39" t="n">
        <v>15713</v>
      </c>
      <c r="S205" s="39" t="n">
        <v>33205</v>
      </c>
      <c r="T205" s="39" t="n">
        <v>44927</v>
      </c>
      <c r="U205" s="39" t="n">
        <v>13680</v>
      </c>
      <c r="V205" s="39" t="n">
        <v>778</v>
      </c>
      <c r="W205" s="39" t="n">
        <v>43</v>
      </c>
      <c r="X205" s="39" t="n">
        <v>1119</v>
      </c>
      <c r="Y205" s="39" t="n">
        <v>636</v>
      </c>
      <c r="Z205" s="39" t="n">
        <v>4733</v>
      </c>
      <c r="AA205" s="38"/>
      <c r="AB205" s="39" t="n">
        <v>437465</v>
      </c>
    </row>
    <row r="206" customFormat="false" ht="15" hidden="false" customHeight="true" outlineLevel="0" collapsed="false"/>
    <row r="207" customFormat="false" ht="13.8" hidden="false" customHeight="false" outlineLevel="0" collapsed="false">
      <c r="A207" s="7" t="s">
        <v>65</v>
      </c>
      <c r="B207" s="7"/>
      <c r="C207" s="7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</row>
    <row r="208" customFormat="false" ht="24.9" hidden="false" customHeight="true" outlineLevel="0" collapsed="false">
      <c r="A208" s="9" t="s">
        <v>3</v>
      </c>
      <c r="B208" s="10"/>
      <c r="C208" s="11" t="s">
        <v>4</v>
      </c>
      <c r="D208" s="12"/>
      <c r="E208" s="11" t="s">
        <v>5</v>
      </c>
      <c r="F208" s="13" t="s">
        <v>6</v>
      </c>
      <c r="G208" s="11" t="s">
        <v>7</v>
      </c>
      <c r="H208" s="13" t="s">
        <v>8</v>
      </c>
      <c r="I208" s="11" t="s">
        <v>9</v>
      </c>
      <c r="J208" s="11" t="s">
        <v>10</v>
      </c>
      <c r="K208" s="11" t="s">
        <v>11</v>
      </c>
      <c r="L208" s="13" t="s">
        <v>12</v>
      </c>
      <c r="M208" s="13" t="s">
        <v>13</v>
      </c>
      <c r="N208" s="13" t="s">
        <v>14</v>
      </c>
      <c r="O208" s="11" t="s">
        <v>15</v>
      </c>
      <c r="P208" s="11" t="s">
        <v>16</v>
      </c>
      <c r="Q208" s="11" t="s">
        <v>17</v>
      </c>
      <c r="R208" s="11" t="s">
        <v>18</v>
      </c>
      <c r="S208" s="11" t="s">
        <v>19</v>
      </c>
      <c r="T208" s="11" t="s">
        <v>20</v>
      </c>
      <c r="U208" s="11" t="s">
        <v>21</v>
      </c>
      <c r="V208" s="11" t="s">
        <v>22</v>
      </c>
      <c r="W208" s="11" t="s">
        <v>23</v>
      </c>
      <c r="X208" s="11" t="s">
        <v>24</v>
      </c>
      <c r="Y208" s="11" t="s">
        <v>25</v>
      </c>
      <c r="Z208" s="11" t="s">
        <v>26</v>
      </c>
      <c r="AA208" s="14" t="s">
        <v>27</v>
      </c>
      <c r="AB208" s="11" t="s">
        <v>28</v>
      </c>
    </row>
    <row r="209" customFormat="false" ht="24.9" hidden="false" customHeight="true" outlineLevel="0" collapsed="false">
      <c r="A209" s="9"/>
      <c r="B209" s="15"/>
      <c r="C209" s="11"/>
      <c r="D209" s="12"/>
      <c r="E209" s="11"/>
      <c r="F209" s="13"/>
      <c r="G209" s="11"/>
      <c r="H209" s="13"/>
      <c r="I209" s="11"/>
      <c r="J209" s="11"/>
      <c r="K209" s="11"/>
      <c r="L209" s="13"/>
      <c r="M209" s="13"/>
      <c r="N209" s="13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</row>
    <row r="210" customFormat="false" ht="24.9" hidden="false" customHeight="true" outlineLevel="0" collapsed="false">
      <c r="A210" s="9"/>
      <c r="B210" s="15"/>
      <c r="C210" s="11"/>
      <c r="D210" s="16"/>
      <c r="E210" s="11"/>
      <c r="F210" s="13"/>
      <c r="G210" s="11"/>
      <c r="H210" s="13"/>
      <c r="I210" s="11"/>
      <c r="J210" s="11"/>
      <c r="K210" s="11"/>
      <c r="L210" s="13"/>
      <c r="M210" s="13"/>
      <c r="N210" s="13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4"/>
      <c r="AB210" s="11"/>
    </row>
    <row r="211" customFormat="false" ht="15" hidden="false" customHeight="true" outlineLevel="0" collapsed="false">
      <c r="A211" s="17" t="s">
        <v>29</v>
      </c>
      <c r="B211" s="18"/>
      <c r="C211" s="19" t="n">
        <v>13152</v>
      </c>
      <c r="D211" s="20"/>
      <c r="E211" s="21" t="n">
        <v>17947</v>
      </c>
      <c r="F211" s="21" t="n">
        <v>6</v>
      </c>
      <c r="G211" s="21" t="n">
        <v>60</v>
      </c>
      <c r="H211" s="21" t="n">
        <v>116</v>
      </c>
      <c r="I211" s="21" t="n">
        <v>178</v>
      </c>
      <c r="J211" s="21" t="n">
        <v>89</v>
      </c>
      <c r="K211" s="21" t="n">
        <v>53</v>
      </c>
      <c r="L211" s="21" t="n">
        <v>1601</v>
      </c>
      <c r="M211" s="21" t="n">
        <v>30</v>
      </c>
      <c r="N211" s="21" t="n">
        <v>112</v>
      </c>
      <c r="O211" s="21" t="n">
        <v>121</v>
      </c>
      <c r="P211" s="21" t="n">
        <v>149</v>
      </c>
      <c r="Q211" s="21" t="n">
        <v>49</v>
      </c>
      <c r="R211" s="21" t="n">
        <v>865</v>
      </c>
      <c r="S211" s="21" t="n">
        <v>952</v>
      </c>
      <c r="T211" s="21" t="n">
        <v>1281</v>
      </c>
      <c r="U211" s="21" t="n">
        <v>676</v>
      </c>
      <c r="V211" s="21" t="n">
        <v>28</v>
      </c>
      <c r="W211" s="21" t="n">
        <v>3</v>
      </c>
      <c r="X211" s="21" t="n">
        <v>40</v>
      </c>
      <c r="Y211" s="21" t="n">
        <v>32</v>
      </c>
      <c r="Z211" s="21" t="n">
        <v>423</v>
      </c>
      <c r="AA211" s="20"/>
      <c r="AB211" s="21" t="n">
        <v>24811</v>
      </c>
    </row>
    <row r="212" customFormat="false" ht="15" hidden="false" customHeight="true" outlineLevel="0" collapsed="false">
      <c r="A212" s="17" t="s">
        <v>30</v>
      </c>
      <c r="B212" s="18"/>
      <c r="C212" s="19" t="n">
        <v>301</v>
      </c>
      <c r="D212" s="20"/>
      <c r="E212" s="21" t="n">
        <v>413</v>
      </c>
      <c r="F212" s="21" t="n">
        <v>0</v>
      </c>
      <c r="G212" s="21" t="n">
        <v>0</v>
      </c>
      <c r="H212" s="21" t="n">
        <v>3</v>
      </c>
      <c r="I212" s="21" t="n">
        <v>1</v>
      </c>
      <c r="J212" s="21" t="n">
        <v>2</v>
      </c>
      <c r="K212" s="21" t="n">
        <v>1</v>
      </c>
      <c r="L212" s="21" t="n">
        <v>30</v>
      </c>
      <c r="M212" s="21" t="n">
        <v>0</v>
      </c>
      <c r="N212" s="21" t="n">
        <v>3</v>
      </c>
      <c r="O212" s="21" t="n">
        <v>2</v>
      </c>
      <c r="P212" s="21" t="n">
        <v>4</v>
      </c>
      <c r="Q212" s="21" t="n">
        <v>0</v>
      </c>
      <c r="R212" s="21" t="n">
        <v>12</v>
      </c>
      <c r="S212" s="21" t="n">
        <v>31</v>
      </c>
      <c r="T212" s="21" t="n">
        <v>24</v>
      </c>
      <c r="U212" s="21" t="n">
        <v>14</v>
      </c>
      <c r="V212" s="21" t="n">
        <v>1</v>
      </c>
      <c r="W212" s="21" t="n">
        <v>0</v>
      </c>
      <c r="X212" s="21" t="n">
        <v>1</v>
      </c>
      <c r="Y212" s="21" t="n">
        <v>0</v>
      </c>
      <c r="Z212" s="21" t="n">
        <v>1</v>
      </c>
      <c r="AA212" s="20"/>
      <c r="AB212" s="21" t="n">
        <v>543</v>
      </c>
    </row>
    <row r="213" customFormat="false" ht="15" hidden="false" customHeight="true" outlineLevel="0" collapsed="false">
      <c r="A213" s="17" t="s">
        <v>31</v>
      </c>
      <c r="B213" s="18"/>
      <c r="C213" s="19" t="n">
        <v>41827</v>
      </c>
      <c r="D213" s="20"/>
      <c r="E213" s="21" t="n">
        <v>49185</v>
      </c>
      <c r="F213" s="21" t="n">
        <v>255</v>
      </c>
      <c r="G213" s="21" t="n">
        <v>396</v>
      </c>
      <c r="H213" s="21" t="n">
        <v>210</v>
      </c>
      <c r="I213" s="21" t="n">
        <v>326</v>
      </c>
      <c r="J213" s="21" t="n">
        <v>182</v>
      </c>
      <c r="K213" s="21" t="n">
        <v>197</v>
      </c>
      <c r="L213" s="21" t="n">
        <v>5206</v>
      </c>
      <c r="M213" s="21" t="n">
        <v>110</v>
      </c>
      <c r="N213" s="21" t="n">
        <v>485</v>
      </c>
      <c r="O213" s="21" t="n">
        <v>246</v>
      </c>
      <c r="P213" s="21" t="n">
        <v>262</v>
      </c>
      <c r="Q213" s="21" t="n">
        <v>70</v>
      </c>
      <c r="R213" s="21" t="n">
        <v>4088</v>
      </c>
      <c r="S213" s="21" t="n">
        <v>5689</v>
      </c>
      <c r="T213" s="21" t="n">
        <v>8026</v>
      </c>
      <c r="U213" s="21" t="n">
        <v>2121</v>
      </c>
      <c r="V213" s="21" t="n">
        <v>37</v>
      </c>
      <c r="W213" s="21" t="n">
        <v>2</v>
      </c>
      <c r="X213" s="21" t="n">
        <v>351</v>
      </c>
      <c r="Y213" s="21" t="n">
        <v>80</v>
      </c>
      <c r="Z213" s="21" t="n">
        <v>771</v>
      </c>
      <c r="AA213" s="20"/>
      <c r="AB213" s="21" t="n">
        <v>78295</v>
      </c>
    </row>
    <row r="214" customFormat="false" ht="15" hidden="false" customHeight="true" outlineLevel="0" collapsed="false">
      <c r="A214" s="17" t="s">
        <v>32</v>
      </c>
      <c r="B214" s="18"/>
      <c r="C214" s="19" t="n">
        <v>3053</v>
      </c>
      <c r="D214" s="20"/>
      <c r="E214" s="21" t="n">
        <v>3580</v>
      </c>
      <c r="F214" s="21" t="n">
        <v>6</v>
      </c>
      <c r="G214" s="21" t="n">
        <v>18</v>
      </c>
      <c r="H214" s="21" t="n">
        <v>19</v>
      </c>
      <c r="I214" s="21" t="n">
        <v>31</v>
      </c>
      <c r="J214" s="21" t="n">
        <v>27</v>
      </c>
      <c r="K214" s="21" t="n">
        <v>0</v>
      </c>
      <c r="L214" s="21" t="n">
        <v>392</v>
      </c>
      <c r="M214" s="21" t="n">
        <v>12</v>
      </c>
      <c r="N214" s="21" t="n">
        <v>31</v>
      </c>
      <c r="O214" s="21" t="n">
        <v>29</v>
      </c>
      <c r="P214" s="21" t="n">
        <v>42</v>
      </c>
      <c r="Q214" s="21" t="n">
        <v>34</v>
      </c>
      <c r="R214" s="21" t="n">
        <v>357</v>
      </c>
      <c r="S214" s="21" t="n">
        <v>304</v>
      </c>
      <c r="T214" s="21" t="n">
        <v>523</v>
      </c>
      <c r="U214" s="21" t="n">
        <v>148</v>
      </c>
      <c r="V214" s="21" t="n">
        <v>7</v>
      </c>
      <c r="W214" s="21" t="n">
        <v>0</v>
      </c>
      <c r="X214" s="21" t="n">
        <v>8</v>
      </c>
      <c r="Y214" s="21" t="n">
        <v>10</v>
      </c>
      <c r="Z214" s="21" t="n">
        <v>62</v>
      </c>
      <c r="AA214" s="20"/>
      <c r="AB214" s="21" t="n">
        <v>5640</v>
      </c>
    </row>
    <row r="215" customFormat="false" ht="15" hidden="false" customHeight="true" outlineLevel="0" collapsed="false">
      <c r="A215" s="17" t="s">
        <v>33</v>
      </c>
      <c r="B215" s="18"/>
      <c r="C215" s="19" t="n">
        <v>16744</v>
      </c>
      <c r="D215" s="20"/>
      <c r="E215" s="21" t="n">
        <v>20173</v>
      </c>
      <c r="F215" s="21" t="n">
        <v>15</v>
      </c>
      <c r="G215" s="21" t="n">
        <v>27</v>
      </c>
      <c r="H215" s="21" t="n">
        <v>63</v>
      </c>
      <c r="I215" s="21" t="n">
        <v>123</v>
      </c>
      <c r="J215" s="21" t="n">
        <v>89</v>
      </c>
      <c r="K215" s="21" t="n">
        <v>6</v>
      </c>
      <c r="L215" s="21" t="n">
        <v>2067</v>
      </c>
      <c r="M215" s="21" t="n">
        <v>92</v>
      </c>
      <c r="N215" s="21" t="n">
        <v>374</v>
      </c>
      <c r="O215" s="21" t="n">
        <v>94</v>
      </c>
      <c r="P215" s="21" t="n">
        <v>122</v>
      </c>
      <c r="Q215" s="21" t="n">
        <v>47</v>
      </c>
      <c r="R215" s="21" t="n">
        <v>2380</v>
      </c>
      <c r="S215" s="21" t="n">
        <v>2543</v>
      </c>
      <c r="T215" s="21" t="n">
        <v>2065</v>
      </c>
      <c r="U215" s="21" t="n">
        <v>888</v>
      </c>
      <c r="V215" s="21" t="n">
        <v>22</v>
      </c>
      <c r="W215" s="21" t="n">
        <v>1</v>
      </c>
      <c r="X215" s="21" t="n">
        <v>51</v>
      </c>
      <c r="Y215" s="21" t="n">
        <v>46</v>
      </c>
      <c r="Z215" s="21" t="n">
        <v>239</v>
      </c>
      <c r="AA215" s="20"/>
      <c r="AB215" s="21" t="n">
        <v>31527</v>
      </c>
    </row>
    <row r="216" customFormat="false" ht="15" hidden="false" customHeight="true" outlineLevel="0" collapsed="false">
      <c r="A216" s="17" t="s">
        <v>34</v>
      </c>
      <c r="B216" s="18"/>
      <c r="C216" s="19" t="n">
        <v>4771</v>
      </c>
      <c r="D216" s="20"/>
      <c r="E216" s="21" t="n">
        <v>5929</v>
      </c>
      <c r="F216" s="21" t="n">
        <v>1</v>
      </c>
      <c r="G216" s="21" t="n">
        <v>4</v>
      </c>
      <c r="H216" s="21" t="n">
        <v>21</v>
      </c>
      <c r="I216" s="21" t="n">
        <v>60</v>
      </c>
      <c r="J216" s="21" t="n">
        <v>10</v>
      </c>
      <c r="K216" s="21" t="n">
        <v>0</v>
      </c>
      <c r="L216" s="21" t="n">
        <v>475</v>
      </c>
      <c r="M216" s="21" t="n">
        <v>21</v>
      </c>
      <c r="N216" s="21" t="n">
        <v>71</v>
      </c>
      <c r="O216" s="21" t="n">
        <v>21</v>
      </c>
      <c r="P216" s="21" t="n">
        <v>37</v>
      </c>
      <c r="Q216" s="21" t="n">
        <v>8</v>
      </c>
      <c r="R216" s="21" t="n">
        <v>472</v>
      </c>
      <c r="S216" s="21" t="n">
        <v>501</v>
      </c>
      <c r="T216" s="21" t="n">
        <v>620</v>
      </c>
      <c r="U216" s="21" t="n">
        <v>366</v>
      </c>
      <c r="V216" s="21" t="n">
        <v>7</v>
      </c>
      <c r="W216" s="21" t="n">
        <v>1</v>
      </c>
      <c r="X216" s="21" t="n">
        <v>19</v>
      </c>
      <c r="Y216" s="21" t="n">
        <v>16</v>
      </c>
      <c r="Z216" s="21" t="n">
        <v>49</v>
      </c>
      <c r="AA216" s="20"/>
      <c r="AB216" s="21" t="n">
        <v>8709</v>
      </c>
    </row>
    <row r="217" customFormat="false" ht="15" hidden="false" customHeight="true" outlineLevel="0" collapsed="false">
      <c r="A217" s="17" t="s">
        <v>35</v>
      </c>
      <c r="B217" s="18"/>
      <c r="C217" s="19" t="n">
        <v>9428</v>
      </c>
      <c r="D217" s="20"/>
      <c r="E217" s="21" t="n">
        <v>8467</v>
      </c>
      <c r="F217" s="21" t="n">
        <v>4</v>
      </c>
      <c r="G217" s="21" t="n">
        <v>48</v>
      </c>
      <c r="H217" s="21" t="n">
        <v>51</v>
      </c>
      <c r="I217" s="21" t="n">
        <v>321</v>
      </c>
      <c r="J217" s="21" t="n">
        <v>48</v>
      </c>
      <c r="K217" s="21" t="n">
        <v>0</v>
      </c>
      <c r="L217" s="21" t="n">
        <v>967</v>
      </c>
      <c r="M217" s="21" t="n">
        <v>13</v>
      </c>
      <c r="N217" s="21" t="n">
        <v>131</v>
      </c>
      <c r="O217" s="21" t="n">
        <v>67</v>
      </c>
      <c r="P217" s="21" t="n">
        <v>47</v>
      </c>
      <c r="Q217" s="21" t="n">
        <v>0</v>
      </c>
      <c r="R217" s="21" t="n">
        <v>329</v>
      </c>
      <c r="S217" s="21" t="n">
        <v>1200</v>
      </c>
      <c r="T217" s="21" t="n">
        <v>3738</v>
      </c>
      <c r="U217" s="21" t="n">
        <v>1047</v>
      </c>
      <c r="V217" s="21" t="n">
        <v>41</v>
      </c>
      <c r="W217" s="21" t="n">
        <v>0</v>
      </c>
      <c r="X217" s="21" t="n">
        <v>67</v>
      </c>
      <c r="Y217" s="21" t="n">
        <v>25</v>
      </c>
      <c r="Z217" s="21" t="n">
        <v>134</v>
      </c>
      <c r="AA217" s="20"/>
      <c r="AB217" s="21" t="n">
        <v>16745</v>
      </c>
    </row>
    <row r="218" customFormat="false" ht="15" hidden="false" customHeight="true" outlineLevel="0" collapsed="false">
      <c r="A218" s="17" t="s">
        <v>36</v>
      </c>
      <c r="B218" s="18"/>
      <c r="C218" s="19" t="n">
        <v>21744</v>
      </c>
      <c r="D218" s="20"/>
      <c r="E218" s="21" t="n">
        <v>26454</v>
      </c>
      <c r="F218" s="21" t="n">
        <v>22</v>
      </c>
      <c r="G218" s="21" t="n">
        <v>56</v>
      </c>
      <c r="H218" s="21" t="n">
        <v>84</v>
      </c>
      <c r="I218" s="21" t="n">
        <v>191</v>
      </c>
      <c r="J218" s="21" t="n">
        <v>61</v>
      </c>
      <c r="K218" s="21" t="n">
        <v>2</v>
      </c>
      <c r="L218" s="21" t="n">
        <v>2745</v>
      </c>
      <c r="M218" s="21" t="n">
        <v>122</v>
      </c>
      <c r="N218" s="21" t="n">
        <v>331</v>
      </c>
      <c r="O218" s="21" t="n">
        <v>141</v>
      </c>
      <c r="P218" s="21" t="n">
        <v>205</v>
      </c>
      <c r="Q218" s="21" t="n">
        <v>45</v>
      </c>
      <c r="R218" s="21" t="n">
        <v>3360</v>
      </c>
      <c r="S218" s="21" t="n">
        <v>2910</v>
      </c>
      <c r="T218" s="21" t="n">
        <v>3065</v>
      </c>
      <c r="U218" s="21" t="n">
        <v>1027</v>
      </c>
      <c r="V218" s="21" t="n">
        <v>39</v>
      </c>
      <c r="W218" s="21" t="n">
        <v>12</v>
      </c>
      <c r="X218" s="21" t="n">
        <v>141</v>
      </c>
      <c r="Y218" s="21" t="n">
        <v>64</v>
      </c>
      <c r="Z218" s="21" t="n">
        <v>302</v>
      </c>
      <c r="AA218" s="20"/>
      <c r="AB218" s="21" t="n">
        <v>41379</v>
      </c>
    </row>
    <row r="219" s="30" customFormat="true" ht="15" hidden="false" customHeight="true" outlineLevel="0" collapsed="false">
      <c r="A219" s="23" t="s">
        <v>37</v>
      </c>
      <c r="B219" s="24"/>
      <c r="C219" s="25" t="n">
        <v>111020</v>
      </c>
      <c r="D219" s="46"/>
      <c r="E219" s="27" t="n">
        <v>132148</v>
      </c>
      <c r="F219" s="27" t="n">
        <v>309</v>
      </c>
      <c r="G219" s="27" t="n">
        <v>609</v>
      </c>
      <c r="H219" s="27" t="n">
        <v>567</v>
      </c>
      <c r="I219" s="27" t="n">
        <v>1231</v>
      </c>
      <c r="J219" s="27" t="n">
        <v>508</v>
      </c>
      <c r="K219" s="27" t="n">
        <v>259</v>
      </c>
      <c r="L219" s="27" t="n">
        <v>13483</v>
      </c>
      <c r="M219" s="27" t="n">
        <v>400</v>
      </c>
      <c r="N219" s="27" t="n">
        <v>1538</v>
      </c>
      <c r="O219" s="27" t="n">
        <v>721</v>
      </c>
      <c r="P219" s="27" t="n">
        <v>868</v>
      </c>
      <c r="Q219" s="27" t="n">
        <v>253</v>
      </c>
      <c r="R219" s="27" t="n">
        <v>11863</v>
      </c>
      <c r="S219" s="27" t="n">
        <v>14130</v>
      </c>
      <c r="T219" s="27" t="n">
        <v>19342</v>
      </c>
      <c r="U219" s="27" t="n">
        <v>6287</v>
      </c>
      <c r="V219" s="32" t="n">
        <v>182</v>
      </c>
      <c r="W219" s="27" t="n">
        <v>19</v>
      </c>
      <c r="X219" s="27" t="n">
        <v>678</v>
      </c>
      <c r="Y219" s="27" t="n">
        <v>273</v>
      </c>
      <c r="Z219" s="27" t="n">
        <v>1981</v>
      </c>
      <c r="AA219" s="46"/>
      <c r="AB219" s="27" t="n">
        <v>207649</v>
      </c>
    </row>
    <row r="220" customFormat="false" ht="15" hidden="false" customHeight="true" outlineLevel="0" collapsed="false">
      <c r="A220" s="17" t="s">
        <v>38</v>
      </c>
      <c r="B220" s="18"/>
      <c r="C220" s="19" t="n">
        <v>18803</v>
      </c>
      <c r="D220" s="20"/>
      <c r="E220" s="21" t="n">
        <v>22007</v>
      </c>
      <c r="F220" s="21" t="n">
        <v>19</v>
      </c>
      <c r="G220" s="21" t="n">
        <v>72</v>
      </c>
      <c r="H220" s="21" t="n">
        <v>104</v>
      </c>
      <c r="I220" s="21" t="n">
        <v>148</v>
      </c>
      <c r="J220" s="21" t="n">
        <v>66</v>
      </c>
      <c r="K220" s="21" t="n">
        <v>0</v>
      </c>
      <c r="L220" s="21" t="n">
        <v>1926</v>
      </c>
      <c r="M220" s="21" t="n">
        <v>49</v>
      </c>
      <c r="N220" s="21" t="n">
        <v>158</v>
      </c>
      <c r="O220" s="21" t="n">
        <v>97</v>
      </c>
      <c r="P220" s="21" t="n">
        <v>146</v>
      </c>
      <c r="Q220" s="21" t="n">
        <v>30</v>
      </c>
      <c r="R220" s="21" t="n">
        <v>1329</v>
      </c>
      <c r="S220" s="21" t="n">
        <v>3608</v>
      </c>
      <c r="T220" s="21" t="n">
        <v>3987</v>
      </c>
      <c r="U220" s="21" t="n">
        <v>949</v>
      </c>
      <c r="V220" s="21" t="n">
        <v>142</v>
      </c>
      <c r="W220" s="21" t="n">
        <v>7</v>
      </c>
      <c r="X220" s="21" t="n">
        <v>71</v>
      </c>
      <c r="Y220" s="21" t="n">
        <v>72</v>
      </c>
      <c r="Z220" s="21" t="n">
        <v>219</v>
      </c>
      <c r="AA220" s="20"/>
      <c r="AB220" s="21" t="n">
        <v>35206</v>
      </c>
    </row>
    <row r="221" customFormat="false" ht="15" hidden="false" customHeight="true" outlineLevel="0" collapsed="false">
      <c r="A221" s="17" t="s">
        <v>39</v>
      </c>
      <c r="B221" s="18"/>
      <c r="C221" s="19" t="n">
        <v>3312</v>
      </c>
      <c r="D221" s="20"/>
      <c r="E221" s="21" t="n">
        <v>4435</v>
      </c>
      <c r="F221" s="21" t="n">
        <v>2</v>
      </c>
      <c r="G221" s="21" t="n">
        <v>3</v>
      </c>
      <c r="H221" s="21" t="n">
        <v>17</v>
      </c>
      <c r="I221" s="21" t="n">
        <v>31</v>
      </c>
      <c r="J221" s="21" t="n">
        <v>13</v>
      </c>
      <c r="K221" s="21" t="n">
        <v>1</v>
      </c>
      <c r="L221" s="21" t="n">
        <v>382</v>
      </c>
      <c r="M221" s="21" t="n">
        <v>12</v>
      </c>
      <c r="N221" s="21" t="n">
        <v>41</v>
      </c>
      <c r="O221" s="21" t="n">
        <v>18</v>
      </c>
      <c r="P221" s="21" t="n">
        <v>34</v>
      </c>
      <c r="Q221" s="21" t="n">
        <v>7</v>
      </c>
      <c r="R221" s="21" t="n">
        <v>139</v>
      </c>
      <c r="S221" s="21" t="n">
        <v>437</v>
      </c>
      <c r="T221" s="21" t="n">
        <v>308</v>
      </c>
      <c r="U221" s="21" t="n">
        <v>98</v>
      </c>
      <c r="V221" s="21" t="n">
        <v>16</v>
      </c>
      <c r="W221" s="21" t="n">
        <v>0</v>
      </c>
      <c r="X221" s="21" t="n">
        <v>9</v>
      </c>
      <c r="Y221" s="21" t="n">
        <v>14</v>
      </c>
      <c r="Z221" s="21" t="n">
        <v>52</v>
      </c>
      <c r="AA221" s="20"/>
      <c r="AB221" s="21" t="n">
        <v>6069</v>
      </c>
    </row>
    <row r="222" customFormat="false" ht="15" hidden="false" customHeight="true" outlineLevel="0" collapsed="false">
      <c r="A222" s="17" t="s">
        <v>40</v>
      </c>
      <c r="B222" s="18"/>
      <c r="C222" s="19" t="n">
        <v>6919</v>
      </c>
      <c r="D222" s="20"/>
      <c r="E222" s="21" t="n">
        <v>9001</v>
      </c>
      <c r="F222" s="21" t="n">
        <v>6</v>
      </c>
      <c r="G222" s="21" t="n">
        <v>8</v>
      </c>
      <c r="H222" s="21" t="n">
        <v>13</v>
      </c>
      <c r="I222" s="21" t="n">
        <v>37</v>
      </c>
      <c r="J222" s="21" t="n">
        <v>15</v>
      </c>
      <c r="K222" s="21" t="n">
        <v>1</v>
      </c>
      <c r="L222" s="21" t="n">
        <v>810</v>
      </c>
      <c r="M222" s="21" t="n">
        <v>20</v>
      </c>
      <c r="N222" s="21" t="n">
        <v>50</v>
      </c>
      <c r="O222" s="21" t="n">
        <v>34</v>
      </c>
      <c r="P222" s="21" t="n">
        <v>57</v>
      </c>
      <c r="Q222" s="21" t="n">
        <v>12</v>
      </c>
      <c r="R222" s="21" t="n">
        <v>503</v>
      </c>
      <c r="S222" s="21" t="n">
        <v>1025</v>
      </c>
      <c r="T222" s="21" t="n">
        <v>699</v>
      </c>
      <c r="U222" s="21" t="n">
        <v>520</v>
      </c>
      <c r="V222" s="21" t="n">
        <v>17</v>
      </c>
      <c r="W222" s="21" t="n">
        <v>0</v>
      </c>
      <c r="X222" s="21" t="n">
        <v>24</v>
      </c>
      <c r="Y222" s="21" t="n">
        <v>23</v>
      </c>
      <c r="Z222" s="21" t="n">
        <v>98</v>
      </c>
      <c r="AA222" s="20"/>
      <c r="AB222" s="21" t="n">
        <v>12973</v>
      </c>
    </row>
    <row r="223" customFormat="false" ht="15" hidden="false" customHeight="true" outlineLevel="0" collapsed="false">
      <c r="A223" s="17" t="s">
        <v>41</v>
      </c>
      <c r="B223" s="18"/>
      <c r="C223" s="19" t="n">
        <v>27735</v>
      </c>
      <c r="D223" s="20"/>
      <c r="E223" s="21" t="n">
        <v>34004</v>
      </c>
      <c r="F223" s="21" t="n">
        <v>11</v>
      </c>
      <c r="G223" s="21" t="n">
        <v>341</v>
      </c>
      <c r="H223" s="21" t="n">
        <v>185</v>
      </c>
      <c r="I223" s="21" t="n">
        <v>271</v>
      </c>
      <c r="J223" s="21" t="n">
        <v>245</v>
      </c>
      <c r="K223" s="21" t="n">
        <v>36</v>
      </c>
      <c r="L223" s="21" t="n">
        <v>2662</v>
      </c>
      <c r="M223" s="21" t="n">
        <v>58</v>
      </c>
      <c r="N223" s="21" t="n">
        <v>156</v>
      </c>
      <c r="O223" s="21" t="n">
        <v>159</v>
      </c>
      <c r="P223" s="21" t="n">
        <v>110</v>
      </c>
      <c r="Q223" s="21" t="n">
        <v>27</v>
      </c>
      <c r="R223" s="21" t="n">
        <v>485</v>
      </c>
      <c r="S223" s="21" t="n">
        <v>2724</v>
      </c>
      <c r="T223" s="21" t="n">
        <v>7995</v>
      </c>
      <c r="U223" s="21" t="n">
        <v>2423</v>
      </c>
      <c r="V223" s="21" t="n">
        <v>35</v>
      </c>
      <c r="W223" s="21" t="n">
        <v>1</v>
      </c>
      <c r="X223" s="21" t="n">
        <v>67</v>
      </c>
      <c r="Y223" s="21" t="n">
        <v>151</v>
      </c>
      <c r="Z223" s="21" t="n">
        <v>628</v>
      </c>
      <c r="AA223" s="20"/>
      <c r="AB223" s="21" t="n">
        <v>52774</v>
      </c>
    </row>
    <row r="224" s="30" customFormat="true" ht="15" hidden="false" customHeight="true" outlineLevel="0" collapsed="false">
      <c r="A224" s="23" t="s">
        <v>42</v>
      </c>
      <c r="B224" s="24"/>
      <c r="C224" s="31" t="n">
        <v>56769</v>
      </c>
      <c r="D224" s="26"/>
      <c r="E224" s="28" t="n">
        <v>69447</v>
      </c>
      <c r="F224" s="32" t="n">
        <v>38</v>
      </c>
      <c r="G224" s="28" t="n">
        <v>424</v>
      </c>
      <c r="H224" s="32" t="n">
        <v>319</v>
      </c>
      <c r="I224" s="28" t="n">
        <v>487</v>
      </c>
      <c r="J224" s="28" t="n">
        <v>339</v>
      </c>
      <c r="K224" s="28" t="n">
        <v>38</v>
      </c>
      <c r="L224" s="28" t="n">
        <v>5780</v>
      </c>
      <c r="M224" s="32" t="n">
        <v>139</v>
      </c>
      <c r="N224" s="28" t="n">
        <v>405</v>
      </c>
      <c r="O224" s="28" t="n">
        <v>308</v>
      </c>
      <c r="P224" s="28" t="n">
        <v>347</v>
      </c>
      <c r="Q224" s="32" t="n">
        <v>76</v>
      </c>
      <c r="R224" s="28" t="n">
        <v>2456</v>
      </c>
      <c r="S224" s="28" t="n">
        <v>7794</v>
      </c>
      <c r="T224" s="28" t="n">
        <v>12989</v>
      </c>
      <c r="U224" s="32" t="n">
        <v>3990</v>
      </c>
      <c r="V224" s="28" t="n">
        <v>210</v>
      </c>
      <c r="W224" s="32" t="n">
        <v>8</v>
      </c>
      <c r="X224" s="32" t="n">
        <v>171</v>
      </c>
      <c r="Y224" s="28" t="n">
        <v>260</v>
      </c>
      <c r="Z224" s="28" t="n">
        <v>997</v>
      </c>
      <c r="AA224" s="26"/>
      <c r="AB224" s="28" t="n">
        <v>107022</v>
      </c>
    </row>
    <row r="225" customFormat="false" ht="15" hidden="false" customHeight="true" outlineLevel="0" collapsed="false">
      <c r="A225" s="17" t="s">
        <v>43</v>
      </c>
      <c r="B225" s="18"/>
      <c r="C225" s="19" t="n">
        <v>3981</v>
      </c>
      <c r="D225" s="20"/>
      <c r="E225" s="21" t="n">
        <v>5497</v>
      </c>
      <c r="F225" s="21" t="n">
        <v>7</v>
      </c>
      <c r="G225" s="21" t="n">
        <v>4</v>
      </c>
      <c r="H225" s="21" t="n">
        <v>13</v>
      </c>
      <c r="I225" s="21" t="n">
        <v>27</v>
      </c>
      <c r="J225" s="21" t="n">
        <v>17</v>
      </c>
      <c r="K225" s="21" t="n">
        <v>0</v>
      </c>
      <c r="L225" s="21" t="n">
        <v>450</v>
      </c>
      <c r="M225" s="21" t="n">
        <v>12</v>
      </c>
      <c r="N225" s="21" t="n">
        <v>45</v>
      </c>
      <c r="O225" s="21" t="n">
        <v>29</v>
      </c>
      <c r="P225" s="21" t="n">
        <v>34</v>
      </c>
      <c r="Q225" s="21" t="n">
        <v>12</v>
      </c>
      <c r="R225" s="21" t="n">
        <v>170</v>
      </c>
      <c r="S225" s="21" t="n">
        <v>490</v>
      </c>
      <c r="T225" s="21" t="n">
        <v>409</v>
      </c>
      <c r="U225" s="21" t="n">
        <v>287</v>
      </c>
      <c r="V225" s="21" t="n">
        <v>13</v>
      </c>
      <c r="W225" s="21" t="n">
        <v>0</v>
      </c>
      <c r="X225" s="21" t="n">
        <v>9</v>
      </c>
      <c r="Y225" s="21" t="n">
        <v>15</v>
      </c>
      <c r="Z225" s="21" t="n">
        <v>46</v>
      </c>
      <c r="AA225" s="20"/>
      <c r="AB225" s="21" t="n">
        <v>7586</v>
      </c>
    </row>
    <row r="226" customFormat="false" ht="15" hidden="false" customHeight="true" outlineLevel="0" collapsed="false">
      <c r="A226" s="17" t="s">
        <v>44</v>
      </c>
      <c r="B226" s="18"/>
      <c r="C226" s="19" t="n">
        <v>577</v>
      </c>
      <c r="D226" s="20"/>
      <c r="E226" s="21" t="n">
        <v>784</v>
      </c>
      <c r="F226" s="21" t="n">
        <v>0</v>
      </c>
      <c r="G226" s="21" t="n">
        <v>1</v>
      </c>
      <c r="H226" s="21" t="n">
        <v>4</v>
      </c>
      <c r="I226" s="21" t="n">
        <v>6</v>
      </c>
      <c r="J226" s="21" t="n">
        <v>7</v>
      </c>
      <c r="K226" s="21" t="n">
        <v>0</v>
      </c>
      <c r="L226" s="21" t="n">
        <v>69</v>
      </c>
      <c r="M226" s="21" t="n">
        <v>4</v>
      </c>
      <c r="N226" s="21" t="n">
        <v>6</v>
      </c>
      <c r="O226" s="21" t="n">
        <v>1</v>
      </c>
      <c r="P226" s="21" t="n">
        <v>5</v>
      </c>
      <c r="Q226" s="21" t="n">
        <v>2</v>
      </c>
      <c r="R226" s="21" t="n">
        <v>12</v>
      </c>
      <c r="S226" s="21" t="n">
        <v>76</v>
      </c>
      <c r="T226" s="21" t="n">
        <v>42</v>
      </c>
      <c r="U226" s="21" t="n">
        <v>28</v>
      </c>
      <c r="V226" s="21" t="n">
        <v>2</v>
      </c>
      <c r="W226" s="21" t="n">
        <v>0</v>
      </c>
      <c r="X226" s="21" t="n">
        <v>2</v>
      </c>
      <c r="Y226" s="21" t="n">
        <v>4</v>
      </c>
      <c r="Z226" s="21" t="n">
        <v>6</v>
      </c>
      <c r="AA226" s="20"/>
      <c r="AB226" s="21" t="n">
        <v>1061</v>
      </c>
    </row>
    <row r="227" customFormat="false" ht="15" hidden="false" customHeight="true" outlineLevel="0" collapsed="false">
      <c r="A227" s="17" t="s">
        <v>45</v>
      </c>
      <c r="B227" s="18"/>
      <c r="C227" s="19" t="n">
        <v>11529</v>
      </c>
      <c r="D227" s="20"/>
      <c r="E227" s="21" t="n">
        <v>14295</v>
      </c>
      <c r="F227" s="21" t="n">
        <v>32</v>
      </c>
      <c r="G227" s="21" t="n">
        <v>59</v>
      </c>
      <c r="H227" s="21" t="n">
        <v>102</v>
      </c>
      <c r="I227" s="21" t="n">
        <v>115</v>
      </c>
      <c r="J227" s="21" t="n">
        <v>54</v>
      </c>
      <c r="K227" s="21" t="n">
        <v>3</v>
      </c>
      <c r="L227" s="21" t="n">
        <v>780</v>
      </c>
      <c r="M227" s="21" t="n">
        <v>44</v>
      </c>
      <c r="N227" s="21" t="n">
        <v>95</v>
      </c>
      <c r="O227" s="21" t="n">
        <v>31</v>
      </c>
      <c r="P227" s="21" t="n">
        <v>78</v>
      </c>
      <c r="Q227" s="21" t="n">
        <v>23</v>
      </c>
      <c r="R227" s="21" t="n">
        <v>191</v>
      </c>
      <c r="S227" s="21" t="n">
        <v>1084</v>
      </c>
      <c r="T227" s="21" t="n">
        <v>2497</v>
      </c>
      <c r="U227" s="21" t="n">
        <v>1479</v>
      </c>
      <c r="V227" s="21" t="n">
        <v>84</v>
      </c>
      <c r="W227" s="21" t="n">
        <v>4</v>
      </c>
      <c r="X227" s="21" t="n">
        <v>112</v>
      </c>
      <c r="Y227" s="21" t="n">
        <v>35</v>
      </c>
      <c r="Z227" s="21" t="n">
        <v>80</v>
      </c>
      <c r="AA227" s="20"/>
      <c r="AB227" s="21" t="n">
        <v>21277</v>
      </c>
    </row>
    <row r="228" customFormat="false" ht="15" hidden="false" customHeight="true" outlineLevel="0" collapsed="false">
      <c r="A228" s="17" t="s">
        <v>46</v>
      </c>
      <c r="B228" s="18"/>
      <c r="C228" s="19" t="n">
        <v>12024</v>
      </c>
      <c r="D228" s="20"/>
      <c r="E228" s="21" t="n">
        <v>17162</v>
      </c>
      <c r="F228" s="21" t="n">
        <v>14</v>
      </c>
      <c r="G228" s="21" t="n">
        <v>24</v>
      </c>
      <c r="H228" s="21" t="n">
        <v>72</v>
      </c>
      <c r="I228" s="21" t="n">
        <v>88</v>
      </c>
      <c r="J228" s="21" t="n">
        <v>51</v>
      </c>
      <c r="K228" s="21" t="n">
        <v>1</v>
      </c>
      <c r="L228" s="21" t="n">
        <v>917</v>
      </c>
      <c r="M228" s="21" t="n">
        <v>34</v>
      </c>
      <c r="N228" s="21" t="n">
        <v>65</v>
      </c>
      <c r="O228" s="21" t="n">
        <v>42</v>
      </c>
      <c r="P228" s="21" t="n">
        <v>69</v>
      </c>
      <c r="Q228" s="21" t="n">
        <v>50</v>
      </c>
      <c r="R228" s="21" t="n">
        <v>376</v>
      </c>
      <c r="S228" s="21" t="n">
        <v>1557</v>
      </c>
      <c r="T228" s="21" t="n">
        <v>1519</v>
      </c>
      <c r="U228" s="21" t="n">
        <v>587</v>
      </c>
      <c r="V228" s="21" t="n">
        <v>85</v>
      </c>
      <c r="W228" s="21" t="n">
        <v>4</v>
      </c>
      <c r="X228" s="21" t="n">
        <v>24</v>
      </c>
      <c r="Y228" s="21" t="n">
        <v>20</v>
      </c>
      <c r="Z228" s="21" t="n">
        <v>204</v>
      </c>
      <c r="AA228" s="20"/>
      <c r="AB228" s="21" t="n">
        <v>22965</v>
      </c>
    </row>
    <row r="229" customFormat="false" ht="15" hidden="false" customHeight="true" outlineLevel="0" collapsed="false">
      <c r="A229" s="17" t="s">
        <v>47</v>
      </c>
      <c r="B229" s="18"/>
      <c r="C229" s="19" t="n">
        <v>954</v>
      </c>
      <c r="D229" s="20"/>
      <c r="E229" s="21" t="n">
        <v>1294</v>
      </c>
      <c r="F229" s="21" t="n">
        <v>1</v>
      </c>
      <c r="G229" s="21" t="n">
        <v>2</v>
      </c>
      <c r="H229" s="21" t="n">
        <v>7</v>
      </c>
      <c r="I229" s="21" t="n">
        <v>8</v>
      </c>
      <c r="J229" s="21" t="n">
        <v>4</v>
      </c>
      <c r="K229" s="21" t="n">
        <v>0</v>
      </c>
      <c r="L229" s="21" t="n">
        <v>113</v>
      </c>
      <c r="M229" s="21" t="n">
        <v>6</v>
      </c>
      <c r="N229" s="21" t="n">
        <v>10</v>
      </c>
      <c r="O229" s="21" t="n">
        <v>4</v>
      </c>
      <c r="P229" s="21" t="n">
        <v>9</v>
      </c>
      <c r="Q229" s="21" t="n">
        <v>10</v>
      </c>
      <c r="R229" s="21" t="n">
        <v>17</v>
      </c>
      <c r="S229" s="21" t="n">
        <v>89</v>
      </c>
      <c r="T229" s="21" t="n">
        <v>83</v>
      </c>
      <c r="U229" s="21" t="n">
        <v>38</v>
      </c>
      <c r="V229" s="21" t="n">
        <v>7</v>
      </c>
      <c r="W229" s="21" t="n">
        <v>1</v>
      </c>
      <c r="X229" s="21" t="n">
        <v>3</v>
      </c>
      <c r="Y229" s="21" t="n">
        <v>5</v>
      </c>
      <c r="Z229" s="21" t="n">
        <v>10</v>
      </c>
      <c r="AA229" s="20"/>
      <c r="AB229" s="21" t="n">
        <v>1721</v>
      </c>
    </row>
    <row r="230" customFormat="false" ht="15" hidden="false" customHeight="true" outlineLevel="0" collapsed="false">
      <c r="A230" s="17" t="s">
        <v>48</v>
      </c>
      <c r="B230" s="18"/>
      <c r="C230" s="19" t="n">
        <v>3354</v>
      </c>
      <c r="D230" s="20"/>
      <c r="E230" s="21" t="n">
        <v>4802</v>
      </c>
      <c r="F230" s="21" t="n">
        <v>1</v>
      </c>
      <c r="G230" s="21" t="n">
        <v>4</v>
      </c>
      <c r="H230" s="21" t="n">
        <v>24</v>
      </c>
      <c r="I230" s="21" t="n">
        <v>33</v>
      </c>
      <c r="J230" s="21" t="n">
        <v>12</v>
      </c>
      <c r="K230" s="21" t="n">
        <v>0</v>
      </c>
      <c r="L230" s="21" t="n">
        <v>339</v>
      </c>
      <c r="M230" s="21" t="n">
        <v>11</v>
      </c>
      <c r="N230" s="21" t="n">
        <v>36</v>
      </c>
      <c r="O230" s="21" t="n">
        <v>21</v>
      </c>
      <c r="P230" s="21" t="n">
        <v>17</v>
      </c>
      <c r="Q230" s="21" t="n">
        <v>4</v>
      </c>
      <c r="R230" s="21" t="n">
        <v>76</v>
      </c>
      <c r="S230" s="21" t="n">
        <v>339</v>
      </c>
      <c r="T230" s="21" t="n">
        <v>370</v>
      </c>
      <c r="U230" s="21" t="n">
        <v>212</v>
      </c>
      <c r="V230" s="21" t="n">
        <v>28</v>
      </c>
      <c r="W230" s="21" t="n">
        <v>0</v>
      </c>
      <c r="X230" s="21" t="n">
        <v>1</v>
      </c>
      <c r="Y230" s="21" t="n">
        <v>7</v>
      </c>
      <c r="Z230" s="21" t="n">
        <v>53</v>
      </c>
      <c r="AA230" s="20"/>
      <c r="AB230" s="21" t="n">
        <v>6390</v>
      </c>
    </row>
    <row r="231" customFormat="false" ht="15" hidden="false" customHeight="true" outlineLevel="0" collapsed="false">
      <c r="A231" s="17" t="s">
        <v>49</v>
      </c>
      <c r="B231" s="18"/>
      <c r="C231" s="19" t="n">
        <v>14347</v>
      </c>
      <c r="D231" s="20"/>
      <c r="E231" s="21" t="n">
        <v>17667</v>
      </c>
      <c r="F231" s="21" t="n">
        <v>8</v>
      </c>
      <c r="G231" s="21" t="n">
        <v>27</v>
      </c>
      <c r="H231" s="21" t="n">
        <v>106</v>
      </c>
      <c r="I231" s="21" t="n">
        <v>119</v>
      </c>
      <c r="J231" s="21" t="n">
        <v>50</v>
      </c>
      <c r="K231" s="21" t="n">
        <v>2</v>
      </c>
      <c r="L231" s="21" t="n">
        <v>1171</v>
      </c>
      <c r="M231" s="21" t="n">
        <v>26</v>
      </c>
      <c r="N231" s="21" t="n">
        <v>80</v>
      </c>
      <c r="O231" s="21" t="n">
        <v>50</v>
      </c>
      <c r="P231" s="21" t="n">
        <v>42</v>
      </c>
      <c r="Q231" s="21" t="n">
        <v>17</v>
      </c>
      <c r="R231" s="21" t="n">
        <v>362</v>
      </c>
      <c r="S231" s="21" t="n">
        <v>2579</v>
      </c>
      <c r="T231" s="21" t="n">
        <v>3286</v>
      </c>
      <c r="U231" s="21" t="n">
        <v>1123</v>
      </c>
      <c r="V231" s="21" t="n">
        <v>73</v>
      </c>
      <c r="W231" s="21" t="n">
        <v>4</v>
      </c>
      <c r="X231" s="21" t="n">
        <v>108</v>
      </c>
      <c r="Y231" s="21" t="n">
        <v>56</v>
      </c>
      <c r="Z231" s="21" t="n">
        <v>222</v>
      </c>
      <c r="AA231" s="20"/>
      <c r="AB231" s="21" t="n">
        <v>27178</v>
      </c>
    </row>
    <row r="232" customFormat="false" ht="15" hidden="false" customHeight="true" outlineLevel="0" collapsed="false">
      <c r="A232" s="17" t="s">
        <v>50</v>
      </c>
      <c r="B232" s="18"/>
      <c r="C232" s="19" t="n">
        <v>4408</v>
      </c>
      <c r="D232" s="20"/>
      <c r="E232" s="21" t="n">
        <v>6240</v>
      </c>
      <c r="F232" s="21" t="n">
        <v>5</v>
      </c>
      <c r="G232" s="21" t="n">
        <v>12</v>
      </c>
      <c r="H232" s="21" t="n">
        <v>19</v>
      </c>
      <c r="I232" s="21" t="n">
        <v>39</v>
      </c>
      <c r="J232" s="21" t="n">
        <v>17</v>
      </c>
      <c r="K232" s="21" t="n">
        <v>1</v>
      </c>
      <c r="L232" s="21" t="n">
        <v>408</v>
      </c>
      <c r="M232" s="21" t="n">
        <v>10</v>
      </c>
      <c r="N232" s="21" t="n">
        <v>15</v>
      </c>
      <c r="O232" s="21" t="n">
        <v>27</v>
      </c>
      <c r="P232" s="21" t="n">
        <v>17</v>
      </c>
      <c r="Q232" s="21" t="n">
        <v>9</v>
      </c>
      <c r="R232" s="21" t="n">
        <v>113</v>
      </c>
      <c r="S232" s="21" t="n">
        <v>527</v>
      </c>
      <c r="T232" s="21" t="n">
        <v>503</v>
      </c>
      <c r="U232" s="21" t="n">
        <v>249</v>
      </c>
      <c r="V232" s="21" t="n">
        <v>18</v>
      </c>
      <c r="W232" s="21" t="n">
        <v>1</v>
      </c>
      <c r="X232" s="21" t="n">
        <v>5</v>
      </c>
      <c r="Y232" s="21" t="n">
        <v>7</v>
      </c>
      <c r="Z232" s="21" t="n">
        <v>69</v>
      </c>
      <c r="AA232" s="20"/>
      <c r="AB232" s="21" t="n">
        <v>8311</v>
      </c>
    </row>
    <row r="233" s="30" customFormat="true" ht="20.4" hidden="false" customHeight="false" outlineLevel="0" collapsed="false">
      <c r="A233" s="23" t="s">
        <v>51</v>
      </c>
      <c r="B233" s="24"/>
      <c r="C233" s="33" t="n">
        <v>51174</v>
      </c>
      <c r="D233" s="26"/>
      <c r="E233" s="32" t="n">
        <v>67741</v>
      </c>
      <c r="F233" s="28" t="n">
        <v>68</v>
      </c>
      <c r="G233" s="32" t="n">
        <v>133</v>
      </c>
      <c r="H233" s="28" t="n">
        <v>347</v>
      </c>
      <c r="I233" s="32" t="n">
        <v>435</v>
      </c>
      <c r="J233" s="32" t="n">
        <v>212</v>
      </c>
      <c r="K233" s="32" t="n">
        <v>7</v>
      </c>
      <c r="L233" s="32" t="n">
        <v>4247</v>
      </c>
      <c r="M233" s="28" t="n">
        <v>147</v>
      </c>
      <c r="N233" s="32" t="n">
        <v>352</v>
      </c>
      <c r="O233" s="32" t="n">
        <v>205</v>
      </c>
      <c r="P233" s="32" t="n">
        <v>271</v>
      </c>
      <c r="Q233" s="28" t="n">
        <v>127</v>
      </c>
      <c r="R233" s="32" t="n">
        <v>1317</v>
      </c>
      <c r="S233" s="32" t="n">
        <v>6741</v>
      </c>
      <c r="T233" s="32" t="n">
        <v>8709</v>
      </c>
      <c r="U233" s="28" t="n">
        <v>4003</v>
      </c>
      <c r="V233" s="27" t="n">
        <v>310</v>
      </c>
      <c r="W233" s="28" t="n">
        <v>14</v>
      </c>
      <c r="X233" s="28" t="n">
        <v>264</v>
      </c>
      <c r="Y233" s="32" t="n">
        <v>149</v>
      </c>
      <c r="Z233" s="32" t="n">
        <v>690</v>
      </c>
      <c r="AA233" s="26"/>
      <c r="AB233" s="32" t="n">
        <v>96489</v>
      </c>
    </row>
    <row r="234" s="45" customFormat="true" ht="15" hidden="false" customHeight="true" outlineLevel="0" collapsed="false">
      <c r="A234" s="43" t="s">
        <v>66</v>
      </c>
      <c r="B234" s="44"/>
      <c r="C234" s="37" t="n">
        <v>218963</v>
      </c>
      <c r="D234" s="38"/>
      <c r="E234" s="39" t="n">
        <v>269336</v>
      </c>
      <c r="F234" s="39" t="n">
        <v>415</v>
      </c>
      <c r="G234" s="39" t="n">
        <v>1166</v>
      </c>
      <c r="H234" s="39" t="n">
        <v>1233</v>
      </c>
      <c r="I234" s="39" t="n">
        <v>2153</v>
      </c>
      <c r="J234" s="39" t="n">
        <v>1059</v>
      </c>
      <c r="K234" s="39" t="n">
        <v>304</v>
      </c>
      <c r="L234" s="39" t="n">
        <v>23510</v>
      </c>
      <c r="M234" s="39" t="n">
        <v>686</v>
      </c>
      <c r="N234" s="39" t="n">
        <v>2295</v>
      </c>
      <c r="O234" s="39" t="n">
        <v>1234</v>
      </c>
      <c r="P234" s="39" t="n">
        <v>1486</v>
      </c>
      <c r="Q234" s="39" t="n">
        <v>456</v>
      </c>
      <c r="R234" s="39" t="n">
        <v>15636</v>
      </c>
      <c r="S234" s="39" t="n">
        <v>28665</v>
      </c>
      <c r="T234" s="39" t="n">
        <v>41040</v>
      </c>
      <c r="U234" s="39" t="n">
        <v>14280</v>
      </c>
      <c r="V234" s="39" t="n">
        <v>702</v>
      </c>
      <c r="W234" s="39" t="n">
        <v>41</v>
      </c>
      <c r="X234" s="39" t="n">
        <v>1113</v>
      </c>
      <c r="Y234" s="39" t="n">
        <v>682</v>
      </c>
      <c r="Z234" s="39" t="n">
        <v>3668</v>
      </c>
      <c r="AA234" s="38"/>
      <c r="AB234" s="39" t="n">
        <v>411160</v>
      </c>
    </row>
    <row r="235" customFormat="false" ht="15" hidden="false" customHeight="true" outlineLevel="0" collapsed="false"/>
    <row r="236" customFormat="false" ht="13.8" hidden="false" customHeight="false" outlineLevel="0" collapsed="false">
      <c r="A236" s="7" t="s">
        <v>67</v>
      </c>
      <c r="B236" s="7"/>
      <c r="C236" s="7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</row>
    <row r="237" customFormat="false" ht="24.9" hidden="false" customHeight="true" outlineLevel="0" collapsed="false">
      <c r="A237" s="9" t="s">
        <v>3</v>
      </c>
      <c r="B237" s="10"/>
      <c r="C237" s="11" t="s">
        <v>4</v>
      </c>
      <c r="D237" s="12"/>
      <c r="E237" s="11" t="s">
        <v>5</v>
      </c>
      <c r="F237" s="13" t="s">
        <v>6</v>
      </c>
      <c r="G237" s="11" t="s">
        <v>7</v>
      </c>
      <c r="H237" s="13" t="s">
        <v>8</v>
      </c>
      <c r="I237" s="11" t="s">
        <v>9</v>
      </c>
      <c r="J237" s="11" t="s">
        <v>10</v>
      </c>
      <c r="K237" s="11" t="s">
        <v>11</v>
      </c>
      <c r="L237" s="13" t="s">
        <v>12</v>
      </c>
      <c r="M237" s="13" t="s">
        <v>13</v>
      </c>
      <c r="N237" s="13" t="s">
        <v>14</v>
      </c>
      <c r="O237" s="11" t="s">
        <v>15</v>
      </c>
      <c r="P237" s="11" t="s">
        <v>16</v>
      </c>
      <c r="Q237" s="11" t="s">
        <v>17</v>
      </c>
      <c r="R237" s="11" t="s">
        <v>18</v>
      </c>
      <c r="S237" s="11" t="s">
        <v>19</v>
      </c>
      <c r="T237" s="11" t="s">
        <v>20</v>
      </c>
      <c r="U237" s="11" t="s">
        <v>21</v>
      </c>
      <c r="V237" s="11" t="s">
        <v>22</v>
      </c>
      <c r="W237" s="11" t="s">
        <v>23</v>
      </c>
      <c r="X237" s="11" t="s">
        <v>24</v>
      </c>
      <c r="Y237" s="11" t="s">
        <v>25</v>
      </c>
      <c r="Z237" s="11" t="s">
        <v>26</v>
      </c>
      <c r="AA237" s="14" t="s">
        <v>27</v>
      </c>
      <c r="AB237" s="11" t="s">
        <v>28</v>
      </c>
    </row>
    <row r="238" customFormat="false" ht="24.9" hidden="false" customHeight="true" outlineLevel="0" collapsed="false">
      <c r="A238" s="9"/>
      <c r="B238" s="15"/>
      <c r="C238" s="11"/>
      <c r="D238" s="12"/>
      <c r="E238" s="11"/>
      <c r="F238" s="13"/>
      <c r="G238" s="11"/>
      <c r="H238" s="13"/>
      <c r="I238" s="11"/>
      <c r="J238" s="11"/>
      <c r="K238" s="11"/>
      <c r="L238" s="13"/>
      <c r="M238" s="13"/>
      <c r="N238" s="13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</row>
    <row r="239" customFormat="false" ht="24.9" hidden="false" customHeight="true" outlineLevel="0" collapsed="false">
      <c r="A239" s="9"/>
      <c r="B239" s="15"/>
      <c r="C239" s="11"/>
      <c r="D239" s="16"/>
      <c r="E239" s="11"/>
      <c r="F239" s="13"/>
      <c r="G239" s="11"/>
      <c r="H239" s="13"/>
      <c r="I239" s="11"/>
      <c r="J239" s="11"/>
      <c r="K239" s="11"/>
      <c r="L239" s="13"/>
      <c r="M239" s="13"/>
      <c r="N239" s="13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4"/>
      <c r="AB239" s="11"/>
    </row>
    <row r="240" customFormat="false" ht="15" hidden="false" customHeight="true" outlineLevel="0" collapsed="false">
      <c r="A240" s="17" t="s">
        <v>29</v>
      </c>
      <c r="B240" s="18"/>
      <c r="C240" s="19" t="n">
        <v>13742</v>
      </c>
      <c r="D240" s="20"/>
      <c r="E240" s="21" t="n">
        <v>18492</v>
      </c>
      <c r="F240" s="21" t="n">
        <v>9</v>
      </c>
      <c r="G240" s="21" t="n">
        <v>63</v>
      </c>
      <c r="H240" s="21" t="n">
        <v>109</v>
      </c>
      <c r="I240" s="21" t="n">
        <v>176</v>
      </c>
      <c r="J240" s="21" t="n">
        <v>54</v>
      </c>
      <c r="K240" s="21" t="n">
        <v>34</v>
      </c>
      <c r="L240" s="21" t="n">
        <v>1521</v>
      </c>
      <c r="M240" s="21" t="n">
        <v>42</v>
      </c>
      <c r="N240" s="21" t="n">
        <v>95</v>
      </c>
      <c r="O240" s="21" t="n">
        <v>104</v>
      </c>
      <c r="P240" s="21" t="n">
        <v>91</v>
      </c>
      <c r="Q240" s="21" t="n">
        <v>41</v>
      </c>
      <c r="R240" s="21" t="n">
        <v>968</v>
      </c>
      <c r="S240" s="21" t="n">
        <v>934</v>
      </c>
      <c r="T240" s="21" t="n">
        <v>1960</v>
      </c>
      <c r="U240" s="21" t="n">
        <v>252</v>
      </c>
      <c r="V240" s="21" t="n">
        <v>24</v>
      </c>
      <c r="W240" s="21" t="n">
        <v>1</v>
      </c>
      <c r="X240" s="21" t="n">
        <v>25</v>
      </c>
      <c r="Y240" s="21" t="n">
        <v>54</v>
      </c>
      <c r="Z240" s="21" t="n">
        <v>292</v>
      </c>
      <c r="AA240" s="20"/>
      <c r="AB240" s="21" t="n">
        <v>25341</v>
      </c>
    </row>
    <row r="241" customFormat="false" ht="15" hidden="false" customHeight="true" outlineLevel="0" collapsed="false">
      <c r="A241" s="17" t="s">
        <v>30</v>
      </c>
      <c r="B241" s="18"/>
      <c r="C241" s="19" t="n">
        <v>359</v>
      </c>
      <c r="D241" s="20"/>
      <c r="E241" s="21" t="n">
        <v>459</v>
      </c>
      <c r="F241" s="21" t="n">
        <v>0</v>
      </c>
      <c r="G241" s="21" t="n">
        <v>1</v>
      </c>
      <c r="H241" s="21" t="n">
        <v>2</v>
      </c>
      <c r="I241" s="21" t="n">
        <v>2</v>
      </c>
      <c r="J241" s="21" t="n">
        <v>1</v>
      </c>
      <c r="K241" s="21" t="n">
        <v>0</v>
      </c>
      <c r="L241" s="21" t="n">
        <v>46</v>
      </c>
      <c r="M241" s="21" t="n">
        <v>1</v>
      </c>
      <c r="N241" s="21" t="n">
        <v>1</v>
      </c>
      <c r="O241" s="21" t="n">
        <v>3</v>
      </c>
      <c r="P241" s="21" t="n">
        <v>3</v>
      </c>
      <c r="Q241" s="21" t="n">
        <v>0</v>
      </c>
      <c r="R241" s="21" t="n">
        <v>20</v>
      </c>
      <c r="S241" s="21" t="n">
        <v>38</v>
      </c>
      <c r="T241" s="21" t="n">
        <v>52</v>
      </c>
      <c r="U241" s="21" t="n">
        <v>7</v>
      </c>
      <c r="V241" s="21" t="n">
        <v>4</v>
      </c>
      <c r="W241" s="21" t="n">
        <v>0</v>
      </c>
      <c r="X241" s="21" t="n">
        <v>1</v>
      </c>
      <c r="Y241" s="21" t="n">
        <v>1</v>
      </c>
      <c r="Z241" s="21" t="n">
        <v>0</v>
      </c>
      <c r="AA241" s="20"/>
      <c r="AB241" s="21" t="n">
        <v>642</v>
      </c>
    </row>
    <row r="242" customFormat="false" ht="15" hidden="false" customHeight="true" outlineLevel="0" collapsed="false">
      <c r="A242" s="17" t="s">
        <v>31</v>
      </c>
      <c r="B242" s="18"/>
      <c r="C242" s="19" t="n">
        <v>40100</v>
      </c>
      <c r="D242" s="20"/>
      <c r="E242" s="21" t="n">
        <v>46802</v>
      </c>
      <c r="F242" s="21" t="n">
        <v>236</v>
      </c>
      <c r="G242" s="21" t="n">
        <v>375</v>
      </c>
      <c r="H242" s="21" t="n">
        <v>215</v>
      </c>
      <c r="I242" s="21" t="n">
        <v>338</v>
      </c>
      <c r="J242" s="21" t="n">
        <v>139</v>
      </c>
      <c r="K242" s="21" t="n">
        <v>174</v>
      </c>
      <c r="L242" s="21" t="n">
        <v>4583</v>
      </c>
      <c r="M242" s="21" t="n">
        <v>109</v>
      </c>
      <c r="N242" s="21" t="n">
        <v>344</v>
      </c>
      <c r="O242" s="21" t="n">
        <v>267</v>
      </c>
      <c r="P242" s="21" t="n">
        <v>220</v>
      </c>
      <c r="Q242" s="21" t="n">
        <v>70</v>
      </c>
      <c r="R242" s="21" t="n">
        <v>4253</v>
      </c>
      <c r="S242" s="21" t="n">
        <v>5166</v>
      </c>
      <c r="T242" s="21" t="n">
        <v>9225</v>
      </c>
      <c r="U242" s="21" t="n">
        <v>751</v>
      </c>
      <c r="V242" s="21" t="n">
        <v>37</v>
      </c>
      <c r="W242" s="21" t="n">
        <v>3</v>
      </c>
      <c r="X242" s="21" t="n">
        <v>305</v>
      </c>
      <c r="Y242" s="21" t="n">
        <v>88</v>
      </c>
      <c r="Z242" s="21" t="n">
        <v>972</v>
      </c>
      <c r="AA242" s="20"/>
      <c r="AB242" s="21" t="n">
        <v>74672</v>
      </c>
    </row>
    <row r="243" customFormat="false" ht="15" hidden="false" customHeight="true" outlineLevel="0" collapsed="false">
      <c r="A243" s="17" t="s">
        <v>32</v>
      </c>
      <c r="B243" s="18"/>
      <c r="C243" s="19" t="n">
        <v>2715</v>
      </c>
      <c r="D243" s="20"/>
      <c r="E243" s="21" t="n">
        <v>3209</v>
      </c>
      <c r="F243" s="21" t="n">
        <v>2</v>
      </c>
      <c r="G243" s="21" t="n">
        <v>9</v>
      </c>
      <c r="H243" s="21" t="n">
        <v>15</v>
      </c>
      <c r="I243" s="21" t="n">
        <v>20</v>
      </c>
      <c r="J243" s="21" t="n">
        <v>29</v>
      </c>
      <c r="K243" s="21" t="n">
        <v>0</v>
      </c>
      <c r="L243" s="21" t="n">
        <v>356</v>
      </c>
      <c r="M243" s="21" t="n">
        <v>12</v>
      </c>
      <c r="N243" s="21" t="n">
        <v>36</v>
      </c>
      <c r="O243" s="21" t="n">
        <v>23</v>
      </c>
      <c r="P243" s="21" t="n">
        <v>35</v>
      </c>
      <c r="Q243" s="21" t="n">
        <v>21</v>
      </c>
      <c r="R243" s="21" t="n">
        <v>396</v>
      </c>
      <c r="S243" s="21" t="n">
        <v>245</v>
      </c>
      <c r="T243" s="21" t="n">
        <v>537</v>
      </c>
      <c r="U243" s="21" t="n">
        <v>51</v>
      </c>
      <c r="V243" s="21" t="n">
        <v>11</v>
      </c>
      <c r="W243" s="21" t="n">
        <v>3</v>
      </c>
      <c r="X243" s="21" t="n">
        <v>9</v>
      </c>
      <c r="Y243" s="21" t="n">
        <v>9</v>
      </c>
      <c r="Z243" s="21" t="n">
        <v>69</v>
      </c>
      <c r="AA243" s="20"/>
      <c r="AB243" s="21" t="n">
        <v>5097</v>
      </c>
    </row>
    <row r="244" customFormat="false" ht="15" hidden="false" customHeight="true" outlineLevel="0" collapsed="false">
      <c r="A244" s="17" t="s">
        <v>33</v>
      </c>
      <c r="B244" s="18"/>
      <c r="C244" s="19" t="n">
        <v>15643</v>
      </c>
      <c r="D244" s="20"/>
      <c r="E244" s="21" t="n">
        <v>18953</v>
      </c>
      <c r="F244" s="21" t="n">
        <v>13</v>
      </c>
      <c r="G244" s="21" t="n">
        <v>32</v>
      </c>
      <c r="H244" s="21" t="n">
        <v>49</v>
      </c>
      <c r="I244" s="21" t="n">
        <v>106</v>
      </c>
      <c r="J244" s="21" t="n">
        <v>73</v>
      </c>
      <c r="K244" s="21" t="n">
        <v>5</v>
      </c>
      <c r="L244" s="21" t="n">
        <v>1839</v>
      </c>
      <c r="M244" s="21" t="n">
        <v>76</v>
      </c>
      <c r="N244" s="21" t="n">
        <v>253</v>
      </c>
      <c r="O244" s="21" t="n">
        <v>107</v>
      </c>
      <c r="P244" s="21" t="n">
        <v>81</v>
      </c>
      <c r="Q244" s="21" t="n">
        <v>52</v>
      </c>
      <c r="R244" s="21" t="n">
        <v>2391</v>
      </c>
      <c r="S244" s="21" t="n">
        <v>2171</v>
      </c>
      <c r="T244" s="21" t="n">
        <v>2612</v>
      </c>
      <c r="U244" s="21" t="n">
        <v>286</v>
      </c>
      <c r="V244" s="21" t="n">
        <v>20</v>
      </c>
      <c r="W244" s="21" t="n">
        <v>2</v>
      </c>
      <c r="X244" s="21" t="n">
        <v>45</v>
      </c>
      <c r="Y244" s="21" t="n">
        <v>52</v>
      </c>
      <c r="Z244" s="21" t="n">
        <v>180</v>
      </c>
      <c r="AA244" s="20"/>
      <c r="AB244" s="21" t="n">
        <v>29398</v>
      </c>
    </row>
    <row r="245" customFormat="false" ht="15" hidden="false" customHeight="true" outlineLevel="0" collapsed="false">
      <c r="A245" s="17" t="s">
        <v>34</v>
      </c>
      <c r="B245" s="18"/>
      <c r="C245" s="19" t="n">
        <v>4494</v>
      </c>
      <c r="D245" s="20"/>
      <c r="E245" s="21" t="n">
        <v>5515</v>
      </c>
      <c r="F245" s="21" t="n">
        <v>3</v>
      </c>
      <c r="G245" s="21" t="n">
        <v>6</v>
      </c>
      <c r="H245" s="21" t="n">
        <v>14</v>
      </c>
      <c r="I245" s="21" t="n">
        <v>38</v>
      </c>
      <c r="J245" s="21" t="n">
        <v>5</v>
      </c>
      <c r="K245" s="21" t="n">
        <v>0</v>
      </c>
      <c r="L245" s="21" t="n">
        <v>435</v>
      </c>
      <c r="M245" s="21" t="n">
        <v>12</v>
      </c>
      <c r="N245" s="21" t="n">
        <v>60</v>
      </c>
      <c r="O245" s="21" t="n">
        <v>25</v>
      </c>
      <c r="P245" s="21" t="n">
        <v>20</v>
      </c>
      <c r="Q245" s="21" t="n">
        <v>16</v>
      </c>
      <c r="R245" s="21" t="n">
        <v>477</v>
      </c>
      <c r="S245" s="21" t="n">
        <v>407</v>
      </c>
      <c r="T245" s="21" t="n">
        <v>950</v>
      </c>
      <c r="U245" s="21" t="n">
        <v>110</v>
      </c>
      <c r="V245" s="21" t="n">
        <v>4</v>
      </c>
      <c r="W245" s="21" t="n">
        <v>2</v>
      </c>
      <c r="X245" s="21" t="n">
        <v>17</v>
      </c>
      <c r="Y245" s="21" t="n">
        <v>17</v>
      </c>
      <c r="Z245" s="21" t="n">
        <v>74</v>
      </c>
      <c r="AA245" s="20"/>
      <c r="AB245" s="21" t="n">
        <v>8207</v>
      </c>
    </row>
    <row r="246" customFormat="false" ht="15" hidden="false" customHeight="true" outlineLevel="0" collapsed="false">
      <c r="A246" s="17" t="s">
        <v>35</v>
      </c>
      <c r="B246" s="18"/>
      <c r="C246" s="19" t="n">
        <v>9654</v>
      </c>
      <c r="D246" s="20"/>
      <c r="E246" s="21" t="n">
        <v>8687</v>
      </c>
      <c r="F246" s="21" t="n">
        <v>4</v>
      </c>
      <c r="G246" s="21" t="n">
        <v>41</v>
      </c>
      <c r="H246" s="21" t="n">
        <v>35</v>
      </c>
      <c r="I246" s="21" t="n">
        <v>279</v>
      </c>
      <c r="J246" s="21" t="n">
        <v>49</v>
      </c>
      <c r="K246" s="21" t="n">
        <v>1</v>
      </c>
      <c r="L246" s="21" t="n">
        <v>894</v>
      </c>
      <c r="M246" s="21" t="n">
        <v>13</v>
      </c>
      <c r="N246" s="21" t="n">
        <v>86</v>
      </c>
      <c r="O246" s="21" t="n">
        <v>69</v>
      </c>
      <c r="P246" s="21" t="n">
        <v>58</v>
      </c>
      <c r="Q246" s="21" t="n">
        <v>2</v>
      </c>
      <c r="R246" s="21" t="n">
        <v>314</v>
      </c>
      <c r="S246" s="21" t="n">
        <v>1169</v>
      </c>
      <c r="T246" s="21" t="n">
        <v>4535</v>
      </c>
      <c r="U246" s="21" t="n">
        <v>573</v>
      </c>
      <c r="V246" s="21" t="n">
        <v>49</v>
      </c>
      <c r="W246" s="21" t="n">
        <v>2</v>
      </c>
      <c r="X246" s="21" t="n">
        <v>54</v>
      </c>
      <c r="Y246" s="21" t="n">
        <v>23</v>
      </c>
      <c r="Z246" s="21" t="n">
        <v>111</v>
      </c>
      <c r="AA246" s="20"/>
      <c r="AB246" s="21" t="n">
        <v>17048</v>
      </c>
    </row>
    <row r="247" customFormat="false" ht="15" hidden="false" customHeight="true" outlineLevel="0" collapsed="false">
      <c r="A247" s="17" t="s">
        <v>36</v>
      </c>
      <c r="B247" s="18"/>
      <c r="C247" s="19" t="n">
        <v>20411</v>
      </c>
      <c r="D247" s="20"/>
      <c r="E247" s="21" t="n">
        <v>24734</v>
      </c>
      <c r="F247" s="21" t="n">
        <v>16</v>
      </c>
      <c r="G247" s="21" t="n">
        <v>78</v>
      </c>
      <c r="H247" s="21" t="n">
        <v>63</v>
      </c>
      <c r="I247" s="21" t="n">
        <v>160</v>
      </c>
      <c r="J247" s="21" t="n">
        <v>54</v>
      </c>
      <c r="K247" s="21" t="n">
        <v>6</v>
      </c>
      <c r="L247" s="21" t="n">
        <v>2562</v>
      </c>
      <c r="M247" s="21" t="n">
        <v>82</v>
      </c>
      <c r="N247" s="21" t="n">
        <v>285</v>
      </c>
      <c r="O247" s="21" t="n">
        <v>117</v>
      </c>
      <c r="P247" s="21" t="n">
        <v>142</v>
      </c>
      <c r="Q247" s="21" t="n">
        <v>58</v>
      </c>
      <c r="R247" s="21" t="n">
        <v>3259</v>
      </c>
      <c r="S247" s="21" t="n">
        <v>2527</v>
      </c>
      <c r="T247" s="21" t="n">
        <v>3487</v>
      </c>
      <c r="U247" s="21" t="n">
        <v>341</v>
      </c>
      <c r="V247" s="21" t="n">
        <v>22</v>
      </c>
      <c r="W247" s="21" t="n">
        <v>5</v>
      </c>
      <c r="X247" s="21" t="n">
        <v>119</v>
      </c>
      <c r="Y247" s="21" t="n">
        <v>79</v>
      </c>
      <c r="Z247" s="21" t="n">
        <v>301</v>
      </c>
      <c r="AA247" s="20"/>
      <c r="AB247" s="21" t="n">
        <v>38497</v>
      </c>
    </row>
    <row r="248" s="30" customFormat="true" ht="15" hidden="false" customHeight="true" outlineLevel="0" collapsed="false">
      <c r="A248" s="23" t="s">
        <v>37</v>
      </c>
      <c r="B248" s="24"/>
      <c r="C248" s="25" t="n">
        <v>107118</v>
      </c>
      <c r="D248" s="46"/>
      <c r="E248" s="27" t="n">
        <v>126851</v>
      </c>
      <c r="F248" s="27" t="n">
        <v>283</v>
      </c>
      <c r="G248" s="27" t="n">
        <v>605</v>
      </c>
      <c r="H248" s="27" t="n">
        <v>502</v>
      </c>
      <c r="I248" s="27" t="n">
        <v>1119</v>
      </c>
      <c r="J248" s="27" t="n">
        <v>404</v>
      </c>
      <c r="K248" s="27" t="n">
        <v>220</v>
      </c>
      <c r="L248" s="27" t="n">
        <v>12236</v>
      </c>
      <c r="M248" s="27" t="n">
        <v>347</v>
      </c>
      <c r="N248" s="27" t="n">
        <v>1160</v>
      </c>
      <c r="O248" s="27" t="n">
        <v>715</v>
      </c>
      <c r="P248" s="27" t="n">
        <v>650</v>
      </c>
      <c r="Q248" s="27" t="n">
        <v>260</v>
      </c>
      <c r="R248" s="27" t="n">
        <v>12078</v>
      </c>
      <c r="S248" s="27" t="n">
        <v>12657</v>
      </c>
      <c r="T248" s="27" t="n">
        <v>23358</v>
      </c>
      <c r="U248" s="27" t="n">
        <v>2371</v>
      </c>
      <c r="V248" s="32" t="n">
        <v>171</v>
      </c>
      <c r="W248" s="29" t="n">
        <v>18</v>
      </c>
      <c r="X248" s="27" t="n">
        <v>575</v>
      </c>
      <c r="Y248" s="27" t="n">
        <v>323</v>
      </c>
      <c r="Z248" s="27" t="n">
        <v>1999</v>
      </c>
      <c r="AA248" s="26"/>
      <c r="AB248" s="27" t="n">
        <v>198902</v>
      </c>
    </row>
    <row r="249" customFormat="false" ht="15" hidden="false" customHeight="true" outlineLevel="0" collapsed="false">
      <c r="A249" s="17" t="s">
        <v>38</v>
      </c>
      <c r="B249" s="18"/>
      <c r="C249" s="19" t="n">
        <v>18362</v>
      </c>
      <c r="D249" s="20"/>
      <c r="E249" s="21" t="n">
        <v>21885</v>
      </c>
      <c r="F249" s="21" t="n">
        <v>28</v>
      </c>
      <c r="G249" s="21" t="n">
        <v>69</v>
      </c>
      <c r="H249" s="21" t="n">
        <v>87</v>
      </c>
      <c r="I249" s="21" t="n">
        <v>139</v>
      </c>
      <c r="J249" s="21" t="n">
        <v>79</v>
      </c>
      <c r="K249" s="21" t="n">
        <v>1</v>
      </c>
      <c r="L249" s="21" t="n">
        <v>1730</v>
      </c>
      <c r="M249" s="21" t="n">
        <v>66</v>
      </c>
      <c r="N249" s="21" t="n">
        <v>144</v>
      </c>
      <c r="O249" s="21" t="n">
        <v>95</v>
      </c>
      <c r="P249" s="21" t="n">
        <v>115</v>
      </c>
      <c r="Q249" s="21" t="n">
        <v>25</v>
      </c>
      <c r="R249" s="21" t="n">
        <v>1330</v>
      </c>
      <c r="S249" s="21" t="n">
        <v>3265</v>
      </c>
      <c r="T249" s="21" t="n">
        <v>4436</v>
      </c>
      <c r="U249" s="21" t="n">
        <v>368</v>
      </c>
      <c r="V249" s="21" t="n">
        <v>151</v>
      </c>
      <c r="W249" s="21" t="n">
        <v>35</v>
      </c>
      <c r="X249" s="21" t="n">
        <v>63</v>
      </c>
      <c r="Y249" s="21" t="n">
        <v>57</v>
      </c>
      <c r="Z249" s="21" t="n">
        <v>212</v>
      </c>
      <c r="AA249" s="20"/>
      <c r="AB249" s="21" t="n">
        <v>34380</v>
      </c>
    </row>
    <row r="250" customFormat="false" ht="15" hidden="false" customHeight="true" outlineLevel="0" collapsed="false">
      <c r="A250" s="17" t="s">
        <v>39</v>
      </c>
      <c r="B250" s="18"/>
      <c r="C250" s="19" t="n">
        <v>3074</v>
      </c>
      <c r="D250" s="20"/>
      <c r="E250" s="21" t="n">
        <v>4153</v>
      </c>
      <c r="F250" s="21" t="n">
        <v>1</v>
      </c>
      <c r="G250" s="21" t="n">
        <v>5</v>
      </c>
      <c r="H250" s="21" t="n">
        <v>16</v>
      </c>
      <c r="I250" s="21" t="n">
        <v>27</v>
      </c>
      <c r="J250" s="21" t="n">
        <v>10</v>
      </c>
      <c r="K250" s="21" t="n">
        <v>0</v>
      </c>
      <c r="L250" s="21" t="n">
        <v>329</v>
      </c>
      <c r="M250" s="21" t="n">
        <v>13</v>
      </c>
      <c r="N250" s="21" t="n">
        <v>28</v>
      </c>
      <c r="O250" s="21" t="n">
        <v>20</v>
      </c>
      <c r="P250" s="21" t="n">
        <v>32</v>
      </c>
      <c r="Q250" s="21" t="n">
        <v>7</v>
      </c>
      <c r="R250" s="21" t="n">
        <v>141</v>
      </c>
      <c r="S250" s="21" t="n">
        <v>396</v>
      </c>
      <c r="T250" s="21" t="n">
        <v>376</v>
      </c>
      <c r="U250" s="21" t="n">
        <v>35</v>
      </c>
      <c r="V250" s="21" t="n">
        <v>16</v>
      </c>
      <c r="W250" s="21" t="n">
        <v>0</v>
      </c>
      <c r="X250" s="21" t="n">
        <v>11</v>
      </c>
      <c r="Y250" s="21" t="n">
        <v>9</v>
      </c>
      <c r="Z250" s="21" t="n">
        <v>55</v>
      </c>
      <c r="AA250" s="20"/>
      <c r="AB250" s="21" t="n">
        <v>5680</v>
      </c>
    </row>
    <row r="251" customFormat="false" ht="15" hidden="false" customHeight="true" outlineLevel="0" collapsed="false">
      <c r="A251" s="17" t="s">
        <v>40</v>
      </c>
      <c r="B251" s="18"/>
      <c r="C251" s="19" t="n">
        <v>6617</v>
      </c>
      <c r="D251" s="20"/>
      <c r="E251" s="21" t="n">
        <v>8646</v>
      </c>
      <c r="F251" s="21" t="n">
        <v>2</v>
      </c>
      <c r="G251" s="21" t="n">
        <v>12</v>
      </c>
      <c r="H251" s="21" t="n">
        <v>24</v>
      </c>
      <c r="I251" s="21" t="n">
        <v>59</v>
      </c>
      <c r="J251" s="21" t="n">
        <v>18</v>
      </c>
      <c r="K251" s="21" t="n">
        <v>2</v>
      </c>
      <c r="L251" s="21" t="n">
        <v>738</v>
      </c>
      <c r="M251" s="21" t="n">
        <v>19</v>
      </c>
      <c r="N251" s="21" t="n">
        <v>63</v>
      </c>
      <c r="O251" s="21" t="n">
        <v>46</v>
      </c>
      <c r="P251" s="21" t="n">
        <v>33</v>
      </c>
      <c r="Q251" s="21" t="n">
        <v>11</v>
      </c>
      <c r="R251" s="21" t="n">
        <v>472</v>
      </c>
      <c r="S251" s="21" t="n">
        <v>954</v>
      </c>
      <c r="T251" s="21" t="n">
        <v>1032</v>
      </c>
      <c r="U251" s="21" t="n">
        <v>110</v>
      </c>
      <c r="V251" s="21" t="n">
        <v>22</v>
      </c>
      <c r="W251" s="21" t="n">
        <v>1</v>
      </c>
      <c r="X251" s="21" t="n">
        <v>25</v>
      </c>
      <c r="Y251" s="21" t="n">
        <v>12</v>
      </c>
      <c r="Z251" s="21" t="n">
        <v>72</v>
      </c>
      <c r="AA251" s="20"/>
      <c r="AB251" s="21" t="n">
        <v>12373</v>
      </c>
    </row>
    <row r="252" customFormat="false" ht="15" hidden="false" customHeight="true" outlineLevel="0" collapsed="false">
      <c r="A252" s="17" t="s">
        <v>41</v>
      </c>
      <c r="B252" s="18"/>
      <c r="C252" s="19" t="n">
        <v>28186</v>
      </c>
      <c r="D252" s="20"/>
      <c r="E252" s="21" t="n">
        <v>34874</v>
      </c>
      <c r="F252" s="21" t="n">
        <v>9</v>
      </c>
      <c r="G252" s="21" t="n">
        <v>337</v>
      </c>
      <c r="H252" s="21" t="n">
        <v>227</v>
      </c>
      <c r="I252" s="21" t="n">
        <v>235</v>
      </c>
      <c r="J252" s="21" t="n">
        <v>225</v>
      </c>
      <c r="K252" s="21" t="n">
        <v>23</v>
      </c>
      <c r="L252" s="21" t="n">
        <v>2432</v>
      </c>
      <c r="M252" s="21" t="n">
        <v>50</v>
      </c>
      <c r="N252" s="21" t="n">
        <v>159</v>
      </c>
      <c r="O252" s="21" t="n">
        <v>139</v>
      </c>
      <c r="P252" s="21" t="n">
        <v>98</v>
      </c>
      <c r="Q252" s="21" t="n">
        <v>19</v>
      </c>
      <c r="R252" s="21" t="n">
        <v>509</v>
      </c>
      <c r="S252" s="21" t="n">
        <v>2569</v>
      </c>
      <c r="T252" s="21" t="n">
        <v>9408</v>
      </c>
      <c r="U252" s="21" t="n">
        <v>1134</v>
      </c>
      <c r="V252" s="21" t="n">
        <v>49</v>
      </c>
      <c r="W252" s="21" t="n">
        <v>2</v>
      </c>
      <c r="X252" s="21" t="n">
        <v>54</v>
      </c>
      <c r="Y252" s="21" t="n">
        <v>164</v>
      </c>
      <c r="Z252" s="21" t="n">
        <v>524</v>
      </c>
      <c r="AA252" s="20"/>
      <c r="AB252" s="21" t="n">
        <v>53240</v>
      </c>
    </row>
    <row r="253" s="30" customFormat="true" ht="15" hidden="false" customHeight="true" outlineLevel="0" collapsed="false">
      <c r="A253" s="23" t="s">
        <v>42</v>
      </c>
      <c r="B253" s="24"/>
      <c r="C253" s="31" t="n">
        <v>56239</v>
      </c>
      <c r="D253" s="26"/>
      <c r="E253" s="28" t="n">
        <v>69558</v>
      </c>
      <c r="F253" s="32" t="n">
        <v>40</v>
      </c>
      <c r="G253" s="28" t="n">
        <v>423</v>
      </c>
      <c r="H253" s="32" t="n">
        <v>354</v>
      </c>
      <c r="I253" s="28" t="n">
        <v>460</v>
      </c>
      <c r="J253" s="28" t="n">
        <v>332</v>
      </c>
      <c r="K253" s="28" t="n">
        <v>26</v>
      </c>
      <c r="L253" s="28" t="n">
        <v>5229</v>
      </c>
      <c r="M253" s="28" t="n">
        <v>148</v>
      </c>
      <c r="N253" s="28" t="n">
        <v>394</v>
      </c>
      <c r="O253" s="28" t="n">
        <v>300</v>
      </c>
      <c r="P253" s="28" t="n">
        <v>278</v>
      </c>
      <c r="Q253" s="32" t="n">
        <v>62</v>
      </c>
      <c r="R253" s="28" t="n">
        <v>2452</v>
      </c>
      <c r="S253" s="28" t="n">
        <v>7184</v>
      </c>
      <c r="T253" s="28" t="n">
        <v>15252</v>
      </c>
      <c r="U253" s="32" t="n">
        <v>1647</v>
      </c>
      <c r="V253" s="28" t="n">
        <v>238</v>
      </c>
      <c r="W253" s="27" t="n">
        <v>38</v>
      </c>
      <c r="X253" s="32" t="n">
        <v>153</v>
      </c>
      <c r="Y253" s="28" t="n">
        <v>242</v>
      </c>
      <c r="Z253" s="28" t="n">
        <v>863</v>
      </c>
      <c r="AA253" s="26"/>
      <c r="AB253" s="28" t="n">
        <v>105673</v>
      </c>
    </row>
    <row r="254" customFormat="false" ht="15" hidden="false" customHeight="true" outlineLevel="0" collapsed="false">
      <c r="A254" s="17" t="s">
        <v>43</v>
      </c>
      <c r="B254" s="18"/>
      <c r="C254" s="19" t="n">
        <v>3853</v>
      </c>
      <c r="D254" s="20"/>
      <c r="E254" s="21" t="n">
        <v>5348</v>
      </c>
      <c r="F254" s="21" t="n">
        <v>2</v>
      </c>
      <c r="G254" s="21" t="n">
        <v>4</v>
      </c>
      <c r="H254" s="21" t="n">
        <v>15</v>
      </c>
      <c r="I254" s="21" t="n">
        <v>24</v>
      </c>
      <c r="J254" s="21" t="n">
        <v>12</v>
      </c>
      <c r="K254" s="21" t="n">
        <v>2</v>
      </c>
      <c r="L254" s="21" t="n">
        <v>450</v>
      </c>
      <c r="M254" s="21" t="n">
        <v>10</v>
      </c>
      <c r="N254" s="21" t="n">
        <v>33</v>
      </c>
      <c r="O254" s="21" t="n">
        <v>22</v>
      </c>
      <c r="P254" s="21" t="n">
        <v>22</v>
      </c>
      <c r="Q254" s="21" t="n">
        <v>15</v>
      </c>
      <c r="R254" s="21" t="n">
        <v>169</v>
      </c>
      <c r="S254" s="21" t="n">
        <v>411</v>
      </c>
      <c r="T254" s="21" t="n">
        <v>582</v>
      </c>
      <c r="U254" s="21" t="n">
        <v>69</v>
      </c>
      <c r="V254" s="21" t="n">
        <v>8</v>
      </c>
      <c r="W254" s="21" t="n">
        <v>1</v>
      </c>
      <c r="X254" s="21" t="n">
        <v>12</v>
      </c>
      <c r="Y254" s="21" t="n">
        <v>12</v>
      </c>
      <c r="Z254" s="21" t="n">
        <v>29</v>
      </c>
      <c r="AA254" s="20"/>
      <c r="AB254" s="21" t="n">
        <v>7252</v>
      </c>
    </row>
    <row r="255" customFormat="false" ht="15" hidden="false" customHeight="true" outlineLevel="0" collapsed="false">
      <c r="A255" s="17" t="s">
        <v>44</v>
      </c>
      <c r="B255" s="18"/>
      <c r="C255" s="19" t="n">
        <v>530</v>
      </c>
      <c r="D255" s="20"/>
      <c r="E255" s="21" t="n">
        <v>714</v>
      </c>
      <c r="F255" s="21" t="n">
        <v>1</v>
      </c>
      <c r="G255" s="21" t="n">
        <v>1</v>
      </c>
      <c r="H255" s="21" t="n">
        <v>1</v>
      </c>
      <c r="I255" s="21" t="n">
        <v>5</v>
      </c>
      <c r="J255" s="21" t="n">
        <v>4</v>
      </c>
      <c r="K255" s="21" t="n">
        <v>0</v>
      </c>
      <c r="L255" s="21" t="n">
        <v>48</v>
      </c>
      <c r="M255" s="21" t="n">
        <v>2</v>
      </c>
      <c r="N255" s="21" t="n">
        <v>6</v>
      </c>
      <c r="O255" s="21" t="n">
        <v>3</v>
      </c>
      <c r="P255" s="21" t="n">
        <v>7</v>
      </c>
      <c r="Q255" s="21" t="n">
        <v>3</v>
      </c>
      <c r="R255" s="21" t="n">
        <v>11</v>
      </c>
      <c r="S255" s="21" t="n">
        <v>57</v>
      </c>
      <c r="T255" s="21" t="n">
        <v>56</v>
      </c>
      <c r="U255" s="21" t="n">
        <v>9</v>
      </c>
      <c r="V255" s="21" t="n">
        <v>2</v>
      </c>
      <c r="W255" s="21" t="n">
        <v>0</v>
      </c>
      <c r="X255" s="21" t="n">
        <v>0</v>
      </c>
      <c r="Y255" s="21" t="n">
        <v>1</v>
      </c>
      <c r="Z255" s="21" t="n">
        <v>2</v>
      </c>
      <c r="AA255" s="20"/>
      <c r="AB255" s="21" t="n">
        <v>933</v>
      </c>
    </row>
    <row r="256" customFormat="false" ht="15" hidden="false" customHeight="true" outlineLevel="0" collapsed="false">
      <c r="A256" s="17" t="s">
        <v>45</v>
      </c>
      <c r="B256" s="18"/>
      <c r="C256" s="19" t="n">
        <v>11745</v>
      </c>
      <c r="D256" s="20"/>
      <c r="E256" s="21" t="n">
        <v>14491</v>
      </c>
      <c r="F256" s="21" t="n">
        <v>19</v>
      </c>
      <c r="G256" s="21" t="n">
        <v>47</v>
      </c>
      <c r="H256" s="21" t="n">
        <v>83</v>
      </c>
      <c r="I256" s="21" t="n">
        <v>104</v>
      </c>
      <c r="J256" s="21" t="n">
        <v>53</v>
      </c>
      <c r="K256" s="21" t="n">
        <v>5</v>
      </c>
      <c r="L256" s="21" t="n">
        <v>785</v>
      </c>
      <c r="M256" s="21" t="n">
        <v>34</v>
      </c>
      <c r="N256" s="21" t="n">
        <v>107</v>
      </c>
      <c r="O256" s="21" t="n">
        <v>30</v>
      </c>
      <c r="P256" s="21" t="n">
        <v>55</v>
      </c>
      <c r="Q256" s="21" t="n">
        <v>22</v>
      </c>
      <c r="R256" s="21" t="n">
        <v>227</v>
      </c>
      <c r="S256" s="21" t="n">
        <v>1076</v>
      </c>
      <c r="T256" s="21" t="n">
        <v>3189</v>
      </c>
      <c r="U256" s="21" t="n">
        <v>928</v>
      </c>
      <c r="V256" s="21" t="n">
        <v>68</v>
      </c>
      <c r="W256" s="21" t="n">
        <v>1</v>
      </c>
      <c r="X256" s="21" t="n">
        <v>142</v>
      </c>
      <c r="Y256" s="21" t="n">
        <v>49</v>
      </c>
      <c r="Z256" s="21" t="n">
        <v>72</v>
      </c>
      <c r="AA256" s="20"/>
      <c r="AB256" s="21" t="n">
        <v>21587</v>
      </c>
    </row>
    <row r="257" customFormat="false" ht="15" hidden="false" customHeight="true" outlineLevel="0" collapsed="false">
      <c r="A257" s="17" t="s">
        <v>46</v>
      </c>
      <c r="B257" s="18"/>
      <c r="C257" s="19" t="n">
        <v>12812</v>
      </c>
      <c r="D257" s="20"/>
      <c r="E257" s="21" t="n">
        <v>17956</v>
      </c>
      <c r="F257" s="21" t="n">
        <v>18</v>
      </c>
      <c r="G257" s="21" t="n">
        <v>21</v>
      </c>
      <c r="H257" s="21" t="n">
        <v>83</v>
      </c>
      <c r="I257" s="21" t="n">
        <v>76</v>
      </c>
      <c r="J257" s="21" t="n">
        <v>43</v>
      </c>
      <c r="K257" s="21" t="n">
        <v>3</v>
      </c>
      <c r="L257" s="21" t="n">
        <v>1083</v>
      </c>
      <c r="M257" s="21" t="n">
        <v>40</v>
      </c>
      <c r="N257" s="21" t="n">
        <v>65</v>
      </c>
      <c r="O257" s="21" t="n">
        <v>36</v>
      </c>
      <c r="P257" s="21" t="n">
        <v>58</v>
      </c>
      <c r="Q257" s="21" t="n">
        <v>58</v>
      </c>
      <c r="R257" s="21" t="n">
        <v>480</v>
      </c>
      <c r="S257" s="21" t="n">
        <v>1930</v>
      </c>
      <c r="T257" s="21" t="n">
        <v>1683</v>
      </c>
      <c r="U257" s="21" t="n">
        <v>349</v>
      </c>
      <c r="V257" s="21" t="n">
        <v>107</v>
      </c>
      <c r="W257" s="21" t="n">
        <v>1</v>
      </c>
      <c r="X257" s="21" t="n">
        <v>31</v>
      </c>
      <c r="Y257" s="21" t="n">
        <v>21</v>
      </c>
      <c r="Z257" s="21" t="n">
        <v>235</v>
      </c>
      <c r="AA257" s="20"/>
      <c r="AB257" s="21" t="n">
        <v>24377</v>
      </c>
    </row>
    <row r="258" customFormat="false" ht="15" hidden="false" customHeight="true" outlineLevel="0" collapsed="false">
      <c r="A258" s="17" t="s">
        <v>47</v>
      </c>
      <c r="B258" s="18"/>
      <c r="C258" s="19" t="n">
        <v>942</v>
      </c>
      <c r="D258" s="20"/>
      <c r="E258" s="21" t="n">
        <v>1295</v>
      </c>
      <c r="F258" s="21" t="n">
        <v>1</v>
      </c>
      <c r="G258" s="21" t="n">
        <v>0</v>
      </c>
      <c r="H258" s="21" t="n">
        <v>6</v>
      </c>
      <c r="I258" s="21" t="n">
        <v>6</v>
      </c>
      <c r="J258" s="21" t="n">
        <v>5</v>
      </c>
      <c r="K258" s="21" t="n">
        <v>0</v>
      </c>
      <c r="L258" s="21" t="n">
        <v>113</v>
      </c>
      <c r="M258" s="21" t="n">
        <v>6</v>
      </c>
      <c r="N258" s="21" t="n">
        <v>13</v>
      </c>
      <c r="O258" s="21" t="n">
        <v>4</v>
      </c>
      <c r="P258" s="21" t="n">
        <v>16</v>
      </c>
      <c r="Q258" s="21" t="n">
        <v>6</v>
      </c>
      <c r="R258" s="21" t="n">
        <v>14</v>
      </c>
      <c r="S258" s="21" t="n">
        <v>83</v>
      </c>
      <c r="T258" s="21" t="n">
        <v>122</v>
      </c>
      <c r="U258" s="21" t="n">
        <v>10</v>
      </c>
      <c r="V258" s="21" t="n">
        <v>4</v>
      </c>
      <c r="W258" s="21" t="n">
        <v>1</v>
      </c>
      <c r="X258" s="21" t="n">
        <v>2</v>
      </c>
      <c r="Y258" s="21" t="n">
        <v>2</v>
      </c>
      <c r="Z258" s="21" t="n">
        <v>17</v>
      </c>
      <c r="AA258" s="20"/>
      <c r="AB258" s="21" t="n">
        <v>1726</v>
      </c>
    </row>
    <row r="259" customFormat="false" ht="15" hidden="false" customHeight="true" outlineLevel="0" collapsed="false">
      <c r="A259" s="17" t="s">
        <v>48</v>
      </c>
      <c r="B259" s="18"/>
      <c r="C259" s="19" t="n">
        <v>3457</v>
      </c>
      <c r="D259" s="20"/>
      <c r="E259" s="21" t="n">
        <v>5076</v>
      </c>
      <c r="F259" s="21" t="n">
        <v>0</v>
      </c>
      <c r="G259" s="21" t="n">
        <v>16</v>
      </c>
      <c r="H259" s="21" t="n">
        <v>26</v>
      </c>
      <c r="I259" s="21" t="n">
        <v>36</v>
      </c>
      <c r="J259" s="21" t="n">
        <v>7</v>
      </c>
      <c r="K259" s="21" t="n">
        <v>5</v>
      </c>
      <c r="L259" s="21" t="n">
        <v>342</v>
      </c>
      <c r="M259" s="21" t="n">
        <v>13</v>
      </c>
      <c r="N259" s="21" t="n">
        <v>28</v>
      </c>
      <c r="O259" s="21" t="n">
        <v>8</v>
      </c>
      <c r="P259" s="21" t="n">
        <v>17</v>
      </c>
      <c r="Q259" s="21" t="n">
        <v>8</v>
      </c>
      <c r="R259" s="21" t="n">
        <v>44</v>
      </c>
      <c r="S259" s="21" t="n">
        <v>291</v>
      </c>
      <c r="T259" s="21" t="n">
        <v>480</v>
      </c>
      <c r="U259" s="21" t="n">
        <v>81</v>
      </c>
      <c r="V259" s="21" t="n">
        <v>19</v>
      </c>
      <c r="W259" s="21" t="n">
        <v>0</v>
      </c>
      <c r="X259" s="21" t="n">
        <v>2</v>
      </c>
      <c r="Y259" s="21" t="n">
        <v>10</v>
      </c>
      <c r="Z259" s="21" t="n">
        <v>61</v>
      </c>
      <c r="AA259" s="20"/>
      <c r="AB259" s="21" t="n">
        <v>6570</v>
      </c>
    </row>
    <row r="260" customFormat="false" ht="15" hidden="false" customHeight="true" outlineLevel="0" collapsed="false">
      <c r="A260" s="17" t="s">
        <v>49</v>
      </c>
      <c r="B260" s="18"/>
      <c r="C260" s="19" t="n">
        <v>14044</v>
      </c>
      <c r="D260" s="20"/>
      <c r="E260" s="21" t="n">
        <v>17707</v>
      </c>
      <c r="F260" s="21" t="n">
        <v>7</v>
      </c>
      <c r="G260" s="21" t="n">
        <v>29</v>
      </c>
      <c r="H260" s="21" t="n">
        <v>114</v>
      </c>
      <c r="I260" s="21" t="n">
        <v>98</v>
      </c>
      <c r="J260" s="21" t="n">
        <v>41</v>
      </c>
      <c r="K260" s="21" t="n">
        <v>5</v>
      </c>
      <c r="L260" s="21" t="n">
        <v>1074</v>
      </c>
      <c r="M260" s="21" t="n">
        <v>31</v>
      </c>
      <c r="N260" s="21" t="n">
        <v>70</v>
      </c>
      <c r="O260" s="21" t="n">
        <v>43</v>
      </c>
      <c r="P260" s="21" t="n">
        <v>49</v>
      </c>
      <c r="Q260" s="21" t="n">
        <v>25</v>
      </c>
      <c r="R260" s="21" t="n">
        <v>301</v>
      </c>
      <c r="S260" s="21" t="n">
        <v>2388</v>
      </c>
      <c r="T260" s="21" t="n">
        <v>3443</v>
      </c>
      <c r="U260" s="21" t="n">
        <v>710</v>
      </c>
      <c r="V260" s="21" t="n">
        <v>76</v>
      </c>
      <c r="W260" s="21" t="n">
        <v>4</v>
      </c>
      <c r="X260" s="21" t="n">
        <v>105</v>
      </c>
      <c r="Y260" s="21" t="n">
        <v>54</v>
      </c>
      <c r="Z260" s="21" t="n">
        <v>154</v>
      </c>
      <c r="AA260" s="20"/>
      <c r="AB260" s="21" t="n">
        <v>26528</v>
      </c>
    </row>
    <row r="261" customFormat="false" ht="15" hidden="false" customHeight="true" outlineLevel="0" collapsed="false">
      <c r="A261" s="17" t="s">
        <v>50</v>
      </c>
      <c r="B261" s="18"/>
      <c r="C261" s="19" t="n">
        <v>4665</v>
      </c>
      <c r="D261" s="20"/>
      <c r="E261" s="21" t="n">
        <v>6565</v>
      </c>
      <c r="F261" s="21" t="n">
        <v>2</v>
      </c>
      <c r="G261" s="21" t="n">
        <v>9</v>
      </c>
      <c r="H261" s="21" t="n">
        <v>29</v>
      </c>
      <c r="I261" s="21" t="n">
        <v>37</v>
      </c>
      <c r="J261" s="21" t="n">
        <v>16</v>
      </c>
      <c r="K261" s="21" t="n">
        <v>2</v>
      </c>
      <c r="L261" s="21" t="n">
        <v>380</v>
      </c>
      <c r="M261" s="21" t="n">
        <v>9</v>
      </c>
      <c r="N261" s="21" t="n">
        <v>17</v>
      </c>
      <c r="O261" s="21" t="n">
        <v>18</v>
      </c>
      <c r="P261" s="21" t="n">
        <v>15</v>
      </c>
      <c r="Q261" s="21" t="n">
        <v>7</v>
      </c>
      <c r="R261" s="21" t="n">
        <v>98</v>
      </c>
      <c r="S261" s="21" t="n">
        <v>575</v>
      </c>
      <c r="T261" s="21" t="n">
        <v>599</v>
      </c>
      <c r="U261" s="21" t="n">
        <v>90</v>
      </c>
      <c r="V261" s="21" t="n">
        <v>14</v>
      </c>
      <c r="W261" s="21" t="n">
        <v>1</v>
      </c>
      <c r="X261" s="21" t="n">
        <v>36</v>
      </c>
      <c r="Y261" s="21" t="n">
        <v>19</v>
      </c>
      <c r="Z261" s="21" t="n">
        <v>90</v>
      </c>
      <c r="AA261" s="20"/>
      <c r="AB261" s="21" t="n">
        <v>8628</v>
      </c>
    </row>
    <row r="262" s="30" customFormat="true" ht="20.4" hidden="false" customHeight="false" outlineLevel="0" collapsed="false">
      <c r="A262" s="23" t="s">
        <v>51</v>
      </c>
      <c r="B262" s="24"/>
      <c r="C262" s="33" t="n">
        <v>52048</v>
      </c>
      <c r="D262" s="26"/>
      <c r="E262" s="32" t="n">
        <v>69152</v>
      </c>
      <c r="F262" s="28" t="n">
        <v>50</v>
      </c>
      <c r="G262" s="32" t="n">
        <v>127</v>
      </c>
      <c r="H262" s="28" t="n">
        <v>357</v>
      </c>
      <c r="I262" s="32" t="n">
        <v>386</v>
      </c>
      <c r="J262" s="32" t="n">
        <v>181</v>
      </c>
      <c r="K262" s="32" t="n">
        <v>22</v>
      </c>
      <c r="L262" s="32" t="n">
        <v>4275</v>
      </c>
      <c r="M262" s="32" t="n">
        <v>145</v>
      </c>
      <c r="N262" s="32" t="n">
        <v>339</v>
      </c>
      <c r="O262" s="32" t="n">
        <v>164</v>
      </c>
      <c r="P262" s="32" t="n">
        <v>239</v>
      </c>
      <c r="Q262" s="28" t="n">
        <v>144</v>
      </c>
      <c r="R262" s="32" t="n">
        <v>1344</v>
      </c>
      <c r="S262" s="32" t="n">
        <v>6811</v>
      </c>
      <c r="T262" s="32" t="n">
        <v>10154</v>
      </c>
      <c r="U262" s="28" t="n">
        <v>2246</v>
      </c>
      <c r="V262" s="27" t="n">
        <v>298</v>
      </c>
      <c r="W262" s="32" t="n">
        <v>9</v>
      </c>
      <c r="X262" s="28" t="n">
        <v>330</v>
      </c>
      <c r="Y262" s="32" t="n">
        <v>168</v>
      </c>
      <c r="Z262" s="32" t="n">
        <v>660</v>
      </c>
      <c r="AA262" s="26"/>
      <c r="AB262" s="32" t="n">
        <v>97601</v>
      </c>
    </row>
    <row r="263" s="45" customFormat="true" ht="15" hidden="false" customHeight="true" outlineLevel="0" collapsed="false">
      <c r="A263" s="43" t="s">
        <v>68</v>
      </c>
      <c r="B263" s="44"/>
      <c r="C263" s="37" t="n">
        <v>215405</v>
      </c>
      <c r="D263" s="38"/>
      <c r="E263" s="39" t="n">
        <v>265561</v>
      </c>
      <c r="F263" s="39" t="n">
        <v>373</v>
      </c>
      <c r="G263" s="39" t="n">
        <v>1155</v>
      </c>
      <c r="H263" s="39" t="n">
        <v>1213</v>
      </c>
      <c r="I263" s="39" t="n">
        <v>1965</v>
      </c>
      <c r="J263" s="39" t="n">
        <v>917</v>
      </c>
      <c r="K263" s="39" t="n">
        <v>268</v>
      </c>
      <c r="L263" s="39" t="n">
        <v>21740</v>
      </c>
      <c r="M263" s="39" t="n">
        <v>640</v>
      </c>
      <c r="N263" s="39" t="n">
        <v>1893</v>
      </c>
      <c r="O263" s="39" t="n">
        <v>1179</v>
      </c>
      <c r="P263" s="39" t="n">
        <v>1167</v>
      </c>
      <c r="Q263" s="39" t="n">
        <v>466</v>
      </c>
      <c r="R263" s="39" t="n">
        <v>15874</v>
      </c>
      <c r="S263" s="39" t="n">
        <v>26652</v>
      </c>
      <c r="T263" s="39" t="n">
        <v>48764</v>
      </c>
      <c r="U263" s="39" t="n">
        <v>6264</v>
      </c>
      <c r="V263" s="39" t="n">
        <v>707</v>
      </c>
      <c r="W263" s="39" t="n">
        <v>65</v>
      </c>
      <c r="X263" s="39" t="n">
        <v>1058</v>
      </c>
      <c r="Y263" s="39" t="n">
        <v>733</v>
      </c>
      <c r="Z263" s="39" t="n">
        <v>3522</v>
      </c>
      <c r="AA263" s="38"/>
      <c r="AB263" s="39" t="n">
        <v>402176</v>
      </c>
    </row>
    <row r="264" customFormat="false" ht="15" hidden="false" customHeight="true" outlineLevel="0" collapsed="false"/>
    <row r="265" customFormat="false" ht="13.8" hidden="false" customHeight="false" outlineLevel="0" collapsed="false">
      <c r="A265" s="7" t="s">
        <v>69</v>
      </c>
      <c r="B265" s="7"/>
      <c r="C265" s="7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</row>
    <row r="266" customFormat="false" ht="24.9" hidden="false" customHeight="true" outlineLevel="0" collapsed="false">
      <c r="A266" s="9" t="s">
        <v>3</v>
      </c>
      <c r="B266" s="10"/>
      <c r="C266" s="11" t="s">
        <v>4</v>
      </c>
      <c r="D266" s="12"/>
      <c r="E266" s="11" t="s">
        <v>5</v>
      </c>
      <c r="F266" s="13" t="s">
        <v>6</v>
      </c>
      <c r="G266" s="11" t="s">
        <v>7</v>
      </c>
      <c r="H266" s="13" t="s">
        <v>8</v>
      </c>
      <c r="I266" s="11" t="s">
        <v>9</v>
      </c>
      <c r="J266" s="11" t="s">
        <v>10</v>
      </c>
      <c r="K266" s="11" t="s">
        <v>11</v>
      </c>
      <c r="L266" s="13" t="s">
        <v>12</v>
      </c>
      <c r="M266" s="13" t="s">
        <v>13</v>
      </c>
      <c r="N266" s="13" t="s">
        <v>14</v>
      </c>
      <c r="O266" s="11" t="s">
        <v>15</v>
      </c>
      <c r="P266" s="11" t="s">
        <v>16</v>
      </c>
      <c r="Q266" s="11" t="s">
        <v>17</v>
      </c>
      <c r="R266" s="11" t="s">
        <v>18</v>
      </c>
      <c r="S266" s="11" t="s">
        <v>19</v>
      </c>
      <c r="T266" s="11" t="s">
        <v>20</v>
      </c>
      <c r="U266" s="11" t="s">
        <v>21</v>
      </c>
      <c r="V266" s="11" t="s">
        <v>22</v>
      </c>
      <c r="W266" s="11" t="s">
        <v>23</v>
      </c>
      <c r="X266" s="11" t="s">
        <v>24</v>
      </c>
      <c r="Y266" s="11" t="s">
        <v>25</v>
      </c>
      <c r="Z266" s="11" t="s">
        <v>26</v>
      </c>
      <c r="AA266" s="14" t="s">
        <v>27</v>
      </c>
      <c r="AB266" s="11" t="s">
        <v>28</v>
      </c>
    </row>
    <row r="267" customFormat="false" ht="24.9" hidden="false" customHeight="true" outlineLevel="0" collapsed="false">
      <c r="A267" s="9"/>
      <c r="B267" s="15"/>
      <c r="C267" s="11"/>
      <c r="D267" s="12"/>
      <c r="E267" s="11"/>
      <c r="F267" s="13"/>
      <c r="G267" s="11"/>
      <c r="H267" s="13"/>
      <c r="I267" s="11"/>
      <c r="J267" s="11"/>
      <c r="K267" s="11"/>
      <c r="L267" s="13"/>
      <c r="M267" s="13"/>
      <c r="N267" s="13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</row>
    <row r="268" customFormat="false" ht="24.9" hidden="false" customHeight="true" outlineLevel="0" collapsed="false">
      <c r="A268" s="9"/>
      <c r="B268" s="15"/>
      <c r="C268" s="11"/>
      <c r="D268" s="16"/>
      <c r="E268" s="11"/>
      <c r="F268" s="13"/>
      <c r="G268" s="11"/>
      <c r="H268" s="13"/>
      <c r="I268" s="11"/>
      <c r="J268" s="11"/>
      <c r="K268" s="11"/>
      <c r="L268" s="13"/>
      <c r="M268" s="13"/>
      <c r="N268" s="13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4"/>
      <c r="AB268" s="11"/>
    </row>
    <row r="269" customFormat="false" ht="15" hidden="false" customHeight="true" outlineLevel="0" collapsed="false">
      <c r="A269" s="17" t="s">
        <v>29</v>
      </c>
      <c r="B269" s="18"/>
      <c r="C269" s="21" t="n">
        <v>13580</v>
      </c>
      <c r="D269" s="20"/>
      <c r="E269" s="19" t="n">
        <v>18397</v>
      </c>
      <c r="F269" s="19" t="n">
        <v>9</v>
      </c>
      <c r="G269" s="19" t="n">
        <v>58</v>
      </c>
      <c r="H269" s="19" t="n">
        <v>99</v>
      </c>
      <c r="I269" s="19" t="n">
        <v>219</v>
      </c>
      <c r="J269" s="19" t="n">
        <v>60</v>
      </c>
      <c r="K269" s="19" t="n">
        <v>32</v>
      </c>
      <c r="L269" s="19" t="n">
        <v>1613</v>
      </c>
      <c r="M269" s="19" t="n">
        <v>31</v>
      </c>
      <c r="N269" s="19" t="n">
        <v>102</v>
      </c>
      <c r="O269" s="19" t="n">
        <v>75</v>
      </c>
      <c r="P269" s="19" t="n">
        <v>95</v>
      </c>
      <c r="Q269" s="19" t="n">
        <v>43</v>
      </c>
      <c r="R269" s="19" t="n">
        <v>1003</v>
      </c>
      <c r="S269" s="19" t="n">
        <v>677</v>
      </c>
      <c r="T269" s="19" t="n">
        <v>1710</v>
      </c>
      <c r="U269" s="19" t="n">
        <v>208</v>
      </c>
      <c r="V269" s="19" t="n">
        <v>25</v>
      </c>
      <c r="W269" s="19" t="n">
        <v>3</v>
      </c>
      <c r="X269" s="19" t="n">
        <v>122</v>
      </c>
      <c r="Y269" s="19" t="n">
        <v>42</v>
      </c>
      <c r="Z269" s="19" t="n">
        <v>441</v>
      </c>
      <c r="AA269" s="20"/>
      <c r="AB269" s="21" t="n">
        <v>25064</v>
      </c>
    </row>
    <row r="270" customFormat="false" ht="15" hidden="false" customHeight="true" outlineLevel="0" collapsed="false">
      <c r="A270" s="17" t="s">
        <v>30</v>
      </c>
      <c r="B270" s="18"/>
      <c r="C270" s="21" t="n">
        <v>370</v>
      </c>
      <c r="D270" s="20"/>
      <c r="E270" s="19" t="n">
        <v>470</v>
      </c>
      <c r="F270" s="19" t="n">
        <v>0</v>
      </c>
      <c r="G270" s="19" t="n">
        <v>1</v>
      </c>
      <c r="H270" s="19" t="n">
        <v>1</v>
      </c>
      <c r="I270" s="19" t="n">
        <v>3</v>
      </c>
      <c r="J270" s="19" t="n">
        <v>1</v>
      </c>
      <c r="K270" s="19" t="n">
        <v>0</v>
      </c>
      <c r="L270" s="19" t="n">
        <v>37</v>
      </c>
      <c r="M270" s="19" t="n">
        <v>1</v>
      </c>
      <c r="N270" s="19" t="n">
        <v>1</v>
      </c>
      <c r="O270" s="19" t="n">
        <v>0</v>
      </c>
      <c r="P270" s="19" t="n">
        <v>1</v>
      </c>
      <c r="Q270" s="19" t="n">
        <v>1</v>
      </c>
      <c r="R270" s="19" t="n">
        <v>20</v>
      </c>
      <c r="S270" s="19" t="n">
        <v>31</v>
      </c>
      <c r="T270" s="19" t="n">
        <v>54</v>
      </c>
      <c r="U270" s="19" t="n">
        <v>5</v>
      </c>
      <c r="V270" s="19" t="n">
        <v>6</v>
      </c>
      <c r="W270" s="19" t="n">
        <v>0</v>
      </c>
      <c r="X270" s="19" t="n">
        <v>0</v>
      </c>
      <c r="Y270" s="19" t="n">
        <v>3</v>
      </c>
      <c r="Z270" s="19" t="n">
        <v>1</v>
      </c>
      <c r="AA270" s="20"/>
      <c r="AB270" s="21" t="n">
        <v>637</v>
      </c>
    </row>
    <row r="271" customFormat="false" ht="15" hidden="false" customHeight="true" outlineLevel="0" collapsed="false">
      <c r="A271" s="17" t="s">
        <v>31</v>
      </c>
      <c r="B271" s="18"/>
      <c r="C271" s="21" t="n">
        <v>39322</v>
      </c>
      <c r="D271" s="20"/>
      <c r="E271" s="19" t="n">
        <v>46878</v>
      </c>
      <c r="F271" s="19" t="n">
        <v>19</v>
      </c>
      <c r="G271" s="19" t="n">
        <v>370</v>
      </c>
      <c r="H271" s="19" t="n">
        <v>214</v>
      </c>
      <c r="I271" s="19" t="n">
        <v>327</v>
      </c>
      <c r="J271" s="19" t="n">
        <v>145</v>
      </c>
      <c r="K271" s="19" t="n">
        <v>137</v>
      </c>
      <c r="L271" s="19" t="n">
        <v>4582</v>
      </c>
      <c r="M271" s="19" t="n">
        <v>85</v>
      </c>
      <c r="N271" s="19" t="n">
        <v>351</v>
      </c>
      <c r="O271" s="19" t="n">
        <v>210</v>
      </c>
      <c r="P271" s="19" t="n">
        <v>233</v>
      </c>
      <c r="Q271" s="19" t="n">
        <v>72</v>
      </c>
      <c r="R271" s="19" t="n">
        <v>4138</v>
      </c>
      <c r="S271" s="19" t="n">
        <v>4355</v>
      </c>
      <c r="T271" s="19" t="n">
        <v>8710</v>
      </c>
      <c r="U271" s="19" t="n">
        <v>633</v>
      </c>
      <c r="V271" s="19" t="n">
        <v>36</v>
      </c>
      <c r="W271" s="19" t="n">
        <v>3</v>
      </c>
      <c r="X271" s="19" t="n">
        <v>301</v>
      </c>
      <c r="Y271" s="19" t="n">
        <v>90</v>
      </c>
      <c r="Z271" s="19" t="n">
        <v>817</v>
      </c>
      <c r="AA271" s="20"/>
      <c r="AB271" s="21" t="n">
        <v>72706</v>
      </c>
    </row>
    <row r="272" customFormat="false" ht="15" hidden="false" customHeight="true" outlineLevel="0" collapsed="false">
      <c r="A272" s="17" t="s">
        <v>32</v>
      </c>
      <c r="B272" s="18"/>
      <c r="C272" s="21" t="n">
        <v>2620</v>
      </c>
      <c r="D272" s="20"/>
      <c r="E272" s="19" t="n">
        <v>3202</v>
      </c>
      <c r="F272" s="19" t="n">
        <v>6</v>
      </c>
      <c r="G272" s="19" t="n">
        <v>7</v>
      </c>
      <c r="H272" s="19" t="n">
        <v>9</v>
      </c>
      <c r="I272" s="19" t="n">
        <v>18</v>
      </c>
      <c r="J272" s="19" t="n">
        <v>34</v>
      </c>
      <c r="K272" s="19" t="n">
        <v>0</v>
      </c>
      <c r="L272" s="19" t="n">
        <v>312</v>
      </c>
      <c r="M272" s="19" t="n">
        <v>4</v>
      </c>
      <c r="N272" s="19" t="n">
        <v>13</v>
      </c>
      <c r="O272" s="19" t="n">
        <v>35</v>
      </c>
      <c r="P272" s="19" t="n">
        <v>14</v>
      </c>
      <c r="Q272" s="19" t="n">
        <v>15</v>
      </c>
      <c r="R272" s="19" t="n">
        <v>346</v>
      </c>
      <c r="S272" s="19" t="n">
        <v>182</v>
      </c>
      <c r="T272" s="19" t="n">
        <v>561</v>
      </c>
      <c r="U272" s="19" t="n">
        <v>69</v>
      </c>
      <c r="V272" s="19" t="n">
        <v>6</v>
      </c>
      <c r="W272" s="19" t="n">
        <v>3</v>
      </c>
      <c r="X272" s="19" t="n">
        <v>7</v>
      </c>
      <c r="Y272" s="19" t="n">
        <v>4</v>
      </c>
      <c r="Z272" s="19" t="n">
        <v>49</v>
      </c>
      <c r="AA272" s="20"/>
      <c r="AB272" s="21" t="n">
        <v>4896</v>
      </c>
    </row>
    <row r="273" customFormat="false" ht="15" hidden="false" customHeight="true" outlineLevel="0" collapsed="false">
      <c r="A273" s="17" t="s">
        <v>33</v>
      </c>
      <c r="B273" s="18"/>
      <c r="C273" s="21" t="n">
        <v>15651</v>
      </c>
      <c r="D273" s="20"/>
      <c r="E273" s="19" t="n">
        <v>19378</v>
      </c>
      <c r="F273" s="19" t="n">
        <v>6</v>
      </c>
      <c r="G273" s="19" t="n">
        <v>38</v>
      </c>
      <c r="H273" s="19" t="n">
        <v>70</v>
      </c>
      <c r="I273" s="19" t="n">
        <v>121</v>
      </c>
      <c r="J273" s="19" t="n">
        <v>65</v>
      </c>
      <c r="K273" s="19" t="n">
        <v>16</v>
      </c>
      <c r="L273" s="19" t="n">
        <v>1828</v>
      </c>
      <c r="M273" s="19" t="n">
        <v>68</v>
      </c>
      <c r="N273" s="19" t="n">
        <v>310</v>
      </c>
      <c r="O273" s="19" t="n">
        <v>95</v>
      </c>
      <c r="P273" s="19" t="n">
        <v>108</v>
      </c>
      <c r="Q273" s="19" t="n">
        <v>38</v>
      </c>
      <c r="R273" s="19" t="n">
        <v>2235</v>
      </c>
      <c r="S273" s="19" t="n">
        <v>1977</v>
      </c>
      <c r="T273" s="19" t="n">
        <v>2456</v>
      </c>
      <c r="U273" s="19" t="n">
        <v>260</v>
      </c>
      <c r="V273" s="19" t="n">
        <v>14</v>
      </c>
      <c r="W273" s="19" t="n">
        <v>5</v>
      </c>
      <c r="X273" s="19" t="n">
        <v>47</v>
      </c>
      <c r="Y273" s="19" t="n">
        <v>55</v>
      </c>
      <c r="Z273" s="19" t="n">
        <v>244</v>
      </c>
      <c r="AA273" s="20"/>
      <c r="AB273" s="21" t="n">
        <v>29434</v>
      </c>
    </row>
    <row r="274" customFormat="false" ht="15" hidden="false" customHeight="true" outlineLevel="0" collapsed="false">
      <c r="A274" s="17" t="s">
        <v>34</v>
      </c>
      <c r="B274" s="18"/>
      <c r="C274" s="21" t="n">
        <v>3933</v>
      </c>
      <c r="D274" s="20"/>
      <c r="E274" s="19" t="n">
        <v>4864</v>
      </c>
      <c r="F274" s="19" t="n">
        <v>1</v>
      </c>
      <c r="G274" s="19" t="n">
        <v>2</v>
      </c>
      <c r="H274" s="19" t="n">
        <v>13</v>
      </c>
      <c r="I274" s="19" t="n">
        <v>38</v>
      </c>
      <c r="J274" s="19" t="n">
        <v>8</v>
      </c>
      <c r="K274" s="19" t="n">
        <v>0</v>
      </c>
      <c r="L274" s="19" t="n">
        <v>380</v>
      </c>
      <c r="M274" s="19" t="n">
        <v>12</v>
      </c>
      <c r="N274" s="19" t="n">
        <v>63</v>
      </c>
      <c r="O274" s="19" t="n">
        <v>28</v>
      </c>
      <c r="P274" s="19" t="n">
        <v>20</v>
      </c>
      <c r="Q274" s="19" t="n">
        <v>7</v>
      </c>
      <c r="R274" s="19" t="n">
        <v>438</v>
      </c>
      <c r="S274" s="19" t="n">
        <v>323</v>
      </c>
      <c r="T274" s="19" t="n">
        <v>816</v>
      </c>
      <c r="U274" s="19" t="n">
        <v>63</v>
      </c>
      <c r="V274" s="19" t="n">
        <v>4</v>
      </c>
      <c r="W274" s="19" t="n">
        <v>2</v>
      </c>
      <c r="X274" s="19" t="n">
        <v>4</v>
      </c>
      <c r="Y274" s="19" t="n">
        <v>12</v>
      </c>
      <c r="Z274" s="19" t="n">
        <v>67</v>
      </c>
      <c r="AA274" s="20"/>
      <c r="AB274" s="21" t="n">
        <v>7165</v>
      </c>
    </row>
    <row r="275" customFormat="false" ht="15" hidden="false" customHeight="true" outlineLevel="0" collapsed="false">
      <c r="A275" s="17" t="s">
        <v>35</v>
      </c>
      <c r="B275" s="18"/>
      <c r="C275" s="21" t="n">
        <v>9702</v>
      </c>
      <c r="D275" s="20"/>
      <c r="E275" s="19" t="n">
        <v>8566</v>
      </c>
      <c r="F275" s="19" t="n">
        <v>4</v>
      </c>
      <c r="G275" s="19" t="n">
        <v>38</v>
      </c>
      <c r="H275" s="19" t="n">
        <v>47</v>
      </c>
      <c r="I275" s="19" t="n">
        <v>334</v>
      </c>
      <c r="J275" s="19" t="n">
        <v>55</v>
      </c>
      <c r="K275" s="19" t="n">
        <v>0</v>
      </c>
      <c r="L275" s="19" t="n">
        <v>960</v>
      </c>
      <c r="M275" s="19" t="n">
        <v>13</v>
      </c>
      <c r="N275" s="19" t="n">
        <v>107</v>
      </c>
      <c r="O275" s="19" t="n">
        <v>77</v>
      </c>
      <c r="P275" s="19" t="n">
        <v>72</v>
      </c>
      <c r="Q275" s="19" t="n">
        <v>6</v>
      </c>
      <c r="R275" s="19" t="n">
        <v>308</v>
      </c>
      <c r="S275" s="19" t="n">
        <v>1048</v>
      </c>
      <c r="T275" s="19" t="n">
        <v>4548</v>
      </c>
      <c r="U275" s="19" t="n">
        <v>543</v>
      </c>
      <c r="V275" s="19" t="n">
        <v>52</v>
      </c>
      <c r="W275" s="19" t="n">
        <v>0</v>
      </c>
      <c r="X275" s="19" t="n">
        <v>50</v>
      </c>
      <c r="Y275" s="19" t="n">
        <v>30</v>
      </c>
      <c r="Z275" s="19" t="n">
        <v>179</v>
      </c>
      <c r="AA275" s="20"/>
      <c r="AB275" s="21" t="n">
        <v>17037</v>
      </c>
    </row>
    <row r="276" customFormat="false" ht="15" hidden="false" customHeight="true" outlineLevel="0" collapsed="false">
      <c r="A276" s="17" t="s">
        <v>36</v>
      </c>
      <c r="B276" s="18"/>
      <c r="C276" s="21" t="n">
        <v>20153</v>
      </c>
      <c r="D276" s="20"/>
      <c r="E276" s="19" t="n">
        <v>24866</v>
      </c>
      <c r="F276" s="19" t="n">
        <v>12</v>
      </c>
      <c r="G276" s="19" t="n">
        <v>62</v>
      </c>
      <c r="H276" s="19" t="n">
        <v>77</v>
      </c>
      <c r="I276" s="19" t="n">
        <v>170</v>
      </c>
      <c r="J276" s="19" t="n">
        <v>92</v>
      </c>
      <c r="K276" s="19" t="n">
        <v>4</v>
      </c>
      <c r="L276" s="19" t="n">
        <v>2574</v>
      </c>
      <c r="M276" s="19" t="n">
        <v>94</v>
      </c>
      <c r="N276" s="19" t="n">
        <v>303</v>
      </c>
      <c r="O276" s="19" t="n">
        <v>127</v>
      </c>
      <c r="P276" s="19" t="n">
        <v>154</v>
      </c>
      <c r="Q276" s="19" t="n">
        <v>45</v>
      </c>
      <c r="R276" s="19" t="n">
        <v>3296</v>
      </c>
      <c r="S276" s="19" t="n">
        <v>2148</v>
      </c>
      <c r="T276" s="19" t="n">
        <v>3135</v>
      </c>
      <c r="U276" s="19" t="n">
        <v>297</v>
      </c>
      <c r="V276" s="19" t="n">
        <v>32</v>
      </c>
      <c r="W276" s="19" t="n">
        <v>1</v>
      </c>
      <c r="X276" s="19" t="n">
        <v>129</v>
      </c>
      <c r="Y276" s="19" t="n">
        <v>59</v>
      </c>
      <c r="Z276" s="19" t="n">
        <v>394</v>
      </c>
      <c r="AA276" s="20"/>
      <c r="AB276" s="21" t="n">
        <v>38071</v>
      </c>
    </row>
    <row r="277" s="30" customFormat="true" ht="15" hidden="false" customHeight="true" outlineLevel="0" collapsed="false">
      <c r="A277" s="23" t="s">
        <v>37</v>
      </c>
      <c r="B277" s="24"/>
      <c r="C277" s="27" t="n">
        <v>105331</v>
      </c>
      <c r="D277" s="46"/>
      <c r="E277" s="25" t="n">
        <v>126621</v>
      </c>
      <c r="F277" s="25" t="n">
        <v>57</v>
      </c>
      <c r="G277" s="25" t="n">
        <v>576</v>
      </c>
      <c r="H277" s="25" t="n">
        <v>530</v>
      </c>
      <c r="I277" s="25" t="n">
        <v>1230</v>
      </c>
      <c r="J277" s="25" t="n">
        <v>460</v>
      </c>
      <c r="K277" s="25" t="n">
        <v>189</v>
      </c>
      <c r="L277" s="25" t="n">
        <v>12286</v>
      </c>
      <c r="M277" s="25" t="n">
        <v>308</v>
      </c>
      <c r="N277" s="25" t="n">
        <v>1250</v>
      </c>
      <c r="O277" s="25" t="n">
        <v>647</v>
      </c>
      <c r="P277" s="25" t="n">
        <v>697</v>
      </c>
      <c r="Q277" s="25" t="n">
        <v>227</v>
      </c>
      <c r="R277" s="25" t="n">
        <v>11784</v>
      </c>
      <c r="S277" s="25" t="n">
        <v>10741</v>
      </c>
      <c r="T277" s="25" t="n">
        <v>21990</v>
      </c>
      <c r="U277" s="25" t="n">
        <v>2078</v>
      </c>
      <c r="V277" s="33" t="n">
        <v>175</v>
      </c>
      <c r="W277" s="33" t="n">
        <v>17</v>
      </c>
      <c r="X277" s="25" t="n">
        <v>660</v>
      </c>
      <c r="Y277" s="25" t="n">
        <v>295</v>
      </c>
      <c r="Z277" s="25" t="n">
        <v>2192</v>
      </c>
      <c r="AA277" s="26"/>
      <c r="AB277" s="27" t="n">
        <v>195010</v>
      </c>
    </row>
    <row r="278" customFormat="false" ht="15" hidden="false" customHeight="true" outlineLevel="0" collapsed="false">
      <c r="A278" s="17" t="s">
        <v>38</v>
      </c>
      <c r="B278" s="18"/>
      <c r="C278" s="21" t="n">
        <v>18865</v>
      </c>
      <c r="D278" s="20"/>
      <c r="E278" s="19" t="n">
        <v>22756</v>
      </c>
      <c r="F278" s="19" t="n">
        <v>20</v>
      </c>
      <c r="G278" s="19" t="n">
        <v>65</v>
      </c>
      <c r="H278" s="19" t="n">
        <v>84</v>
      </c>
      <c r="I278" s="19" t="n">
        <v>183</v>
      </c>
      <c r="J278" s="19" t="n">
        <v>101</v>
      </c>
      <c r="K278" s="19" t="n">
        <v>6</v>
      </c>
      <c r="L278" s="19" t="n">
        <v>1924</v>
      </c>
      <c r="M278" s="19" t="n">
        <v>37</v>
      </c>
      <c r="N278" s="19" t="n">
        <v>174</v>
      </c>
      <c r="O278" s="19" t="n">
        <v>105</v>
      </c>
      <c r="P278" s="19" t="n">
        <v>102</v>
      </c>
      <c r="Q278" s="19" t="n">
        <v>28</v>
      </c>
      <c r="R278" s="19" t="n">
        <v>1352</v>
      </c>
      <c r="S278" s="19" t="n">
        <v>3107</v>
      </c>
      <c r="T278" s="19" t="n">
        <v>4314</v>
      </c>
      <c r="U278" s="19" t="n">
        <v>386</v>
      </c>
      <c r="V278" s="19" t="n">
        <v>156</v>
      </c>
      <c r="W278" s="19" t="n">
        <v>51</v>
      </c>
      <c r="X278" s="19" t="n">
        <v>43</v>
      </c>
      <c r="Y278" s="19" t="n">
        <v>69</v>
      </c>
      <c r="Z278" s="19" t="n">
        <v>362</v>
      </c>
      <c r="AA278" s="20"/>
      <c r="AB278" s="21" t="n">
        <v>35425</v>
      </c>
    </row>
    <row r="279" customFormat="false" ht="15" hidden="false" customHeight="true" outlineLevel="0" collapsed="false">
      <c r="A279" s="17" t="s">
        <v>39</v>
      </c>
      <c r="B279" s="18"/>
      <c r="C279" s="21" t="n">
        <v>2913</v>
      </c>
      <c r="D279" s="20"/>
      <c r="E279" s="19" t="n">
        <v>3906</v>
      </c>
      <c r="F279" s="19" t="n">
        <v>0</v>
      </c>
      <c r="G279" s="19" t="n">
        <v>3</v>
      </c>
      <c r="H279" s="19" t="n">
        <v>7</v>
      </c>
      <c r="I279" s="19" t="n">
        <v>23</v>
      </c>
      <c r="J279" s="19" t="n">
        <v>10</v>
      </c>
      <c r="K279" s="19" t="n">
        <v>1</v>
      </c>
      <c r="L279" s="19" t="n">
        <v>304</v>
      </c>
      <c r="M279" s="19" t="n">
        <v>14</v>
      </c>
      <c r="N279" s="19" t="n">
        <v>30</v>
      </c>
      <c r="O279" s="19" t="n">
        <v>16</v>
      </c>
      <c r="P279" s="19" t="n">
        <v>26</v>
      </c>
      <c r="Q279" s="19" t="n">
        <v>9</v>
      </c>
      <c r="R279" s="19" t="n">
        <v>130</v>
      </c>
      <c r="S279" s="19" t="n">
        <v>334</v>
      </c>
      <c r="T279" s="19" t="n">
        <v>367</v>
      </c>
      <c r="U279" s="19" t="n">
        <v>30</v>
      </c>
      <c r="V279" s="19" t="n">
        <v>19</v>
      </c>
      <c r="W279" s="19" t="n">
        <v>0</v>
      </c>
      <c r="X279" s="19" t="n">
        <v>8</v>
      </c>
      <c r="Y279" s="19" t="n">
        <v>7</v>
      </c>
      <c r="Z279" s="19" t="n">
        <v>51</v>
      </c>
      <c r="AA279" s="20"/>
      <c r="AB279" s="21" t="n">
        <v>5295</v>
      </c>
    </row>
    <row r="280" customFormat="false" ht="15" hidden="false" customHeight="true" outlineLevel="0" collapsed="false">
      <c r="A280" s="17" t="s">
        <v>40</v>
      </c>
      <c r="B280" s="18"/>
      <c r="C280" s="21" t="n">
        <v>6728</v>
      </c>
      <c r="D280" s="20"/>
      <c r="E280" s="19" t="n">
        <v>8815</v>
      </c>
      <c r="F280" s="19" t="n">
        <v>7</v>
      </c>
      <c r="G280" s="19" t="n">
        <v>8</v>
      </c>
      <c r="H280" s="19" t="n">
        <v>28</v>
      </c>
      <c r="I280" s="19" t="n">
        <v>49</v>
      </c>
      <c r="J280" s="19" t="n">
        <v>17</v>
      </c>
      <c r="K280" s="19" t="n">
        <v>2</v>
      </c>
      <c r="L280" s="19" t="n">
        <v>738</v>
      </c>
      <c r="M280" s="19" t="n">
        <v>18</v>
      </c>
      <c r="N280" s="19" t="n">
        <v>57</v>
      </c>
      <c r="O280" s="19" t="n">
        <v>31</v>
      </c>
      <c r="P280" s="19" t="n">
        <v>31</v>
      </c>
      <c r="Q280" s="19" t="n">
        <v>16</v>
      </c>
      <c r="R280" s="19" t="n">
        <v>520</v>
      </c>
      <c r="S280" s="19" t="n">
        <v>835</v>
      </c>
      <c r="T280" s="19" t="n">
        <v>1015</v>
      </c>
      <c r="U280" s="19" t="n">
        <v>115</v>
      </c>
      <c r="V280" s="19" t="n">
        <v>34</v>
      </c>
      <c r="W280" s="19" t="n">
        <v>0</v>
      </c>
      <c r="X280" s="19" t="n">
        <v>13</v>
      </c>
      <c r="Y280" s="19" t="n">
        <v>19</v>
      </c>
      <c r="Z280" s="19" t="n">
        <v>88</v>
      </c>
      <c r="AA280" s="20"/>
      <c r="AB280" s="21" t="n">
        <v>12456</v>
      </c>
    </row>
    <row r="281" customFormat="false" ht="15" hidden="false" customHeight="true" outlineLevel="0" collapsed="false">
      <c r="A281" s="17" t="s">
        <v>41</v>
      </c>
      <c r="B281" s="18"/>
      <c r="C281" s="21" t="n">
        <v>27810</v>
      </c>
      <c r="D281" s="20"/>
      <c r="E281" s="19" t="n">
        <v>35093</v>
      </c>
      <c r="F281" s="19" t="n">
        <v>12</v>
      </c>
      <c r="G281" s="19" t="n">
        <v>349</v>
      </c>
      <c r="H281" s="19" t="n">
        <v>250</v>
      </c>
      <c r="I281" s="19" t="n">
        <v>268</v>
      </c>
      <c r="J281" s="19" t="n">
        <v>225</v>
      </c>
      <c r="K281" s="19" t="n">
        <v>28</v>
      </c>
      <c r="L281" s="19" t="n">
        <v>2407</v>
      </c>
      <c r="M281" s="19" t="n">
        <v>46</v>
      </c>
      <c r="N281" s="19" t="n">
        <v>122</v>
      </c>
      <c r="O281" s="19" t="n">
        <v>166</v>
      </c>
      <c r="P281" s="19" t="n">
        <v>112</v>
      </c>
      <c r="Q281" s="19" t="n">
        <v>33</v>
      </c>
      <c r="R281" s="19" t="n">
        <v>546</v>
      </c>
      <c r="S281" s="19" t="n">
        <v>1967</v>
      </c>
      <c r="T281" s="19" t="n">
        <v>9296</v>
      </c>
      <c r="U281" s="19" t="n">
        <v>1019</v>
      </c>
      <c r="V281" s="19" t="n">
        <v>49</v>
      </c>
      <c r="W281" s="19" t="n">
        <v>2</v>
      </c>
      <c r="X281" s="19" t="n">
        <v>75</v>
      </c>
      <c r="Y281" s="19" t="n">
        <v>172</v>
      </c>
      <c r="Z281" s="19" t="n">
        <v>806</v>
      </c>
      <c r="AA281" s="20"/>
      <c r="AB281" s="21" t="n">
        <v>53043</v>
      </c>
    </row>
    <row r="282" s="30" customFormat="true" ht="15" hidden="false" customHeight="true" outlineLevel="0" collapsed="false">
      <c r="A282" s="23" t="s">
        <v>42</v>
      </c>
      <c r="B282" s="24"/>
      <c r="C282" s="28" t="n">
        <v>56316</v>
      </c>
      <c r="D282" s="26"/>
      <c r="E282" s="31" t="n">
        <v>70570</v>
      </c>
      <c r="F282" s="33" t="n">
        <v>39</v>
      </c>
      <c r="G282" s="31" t="n">
        <v>425</v>
      </c>
      <c r="H282" s="31" t="n">
        <v>369</v>
      </c>
      <c r="I282" s="31" t="n">
        <v>523</v>
      </c>
      <c r="J282" s="31" t="n">
        <v>353</v>
      </c>
      <c r="K282" s="31" t="n">
        <v>37</v>
      </c>
      <c r="L282" s="31" t="n">
        <v>5373</v>
      </c>
      <c r="M282" s="33" t="n">
        <v>115</v>
      </c>
      <c r="N282" s="31" t="n">
        <v>383</v>
      </c>
      <c r="O282" s="31" t="n">
        <v>318</v>
      </c>
      <c r="P282" s="31" t="n">
        <v>271</v>
      </c>
      <c r="Q282" s="33" t="n">
        <v>86</v>
      </c>
      <c r="R282" s="31" t="n">
        <v>2548</v>
      </c>
      <c r="S282" s="31" t="n">
        <v>6243</v>
      </c>
      <c r="T282" s="31" t="n">
        <v>14992</v>
      </c>
      <c r="U282" s="33" t="n">
        <v>1550</v>
      </c>
      <c r="V282" s="31" t="n">
        <v>258</v>
      </c>
      <c r="W282" s="25" t="n">
        <v>53</v>
      </c>
      <c r="X282" s="33" t="n">
        <v>139</v>
      </c>
      <c r="Y282" s="31" t="n">
        <v>267</v>
      </c>
      <c r="Z282" s="31" t="n">
        <v>1307</v>
      </c>
      <c r="AA282" s="26"/>
      <c r="AB282" s="28" t="n">
        <v>106219</v>
      </c>
    </row>
    <row r="283" customFormat="false" ht="15" hidden="false" customHeight="true" outlineLevel="0" collapsed="false">
      <c r="A283" s="17" t="s">
        <v>43</v>
      </c>
      <c r="B283" s="18"/>
      <c r="C283" s="21" t="n">
        <v>4099</v>
      </c>
      <c r="D283" s="20"/>
      <c r="E283" s="19" t="n">
        <v>5790</v>
      </c>
      <c r="F283" s="19" t="n">
        <v>4</v>
      </c>
      <c r="G283" s="19" t="n">
        <v>5</v>
      </c>
      <c r="H283" s="19" t="n">
        <v>21</v>
      </c>
      <c r="I283" s="19" t="n">
        <v>28</v>
      </c>
      <c r="J283" s="19" t="n">
        <v>12</v>
      </c>
      <c r="K283" s="19" t="n">
        <v>1</v>
      </c>
      <c r="L283" s="19" t="n">
        <v>476</v>
      </c>
      <c r="M283" s="19" t="n">
        <v>15</v>
      </c>
      <c r="N283" s="19" t="n">
        <v>31</v>
      </c>
      <c r="O283" s="19" t="n">
        <v>27</v>
      </c>
      <c r="P283" s="19" t="n">
        <v>27</v>
      </c>
      <c r="Q283" s="19" t="n">
        <v>6</v>
      </c>
      <c r="R283" s="19" t="n">
        <v>194</v>
      </c>
      <c r="S283" s="19" t="n">
        <v>428</v>
      </c>
      <c r="T283" s="19" t="n">
        <v>577</v>
      </c>
      <c r="U283" s="19" t="n">
        <v>74</v>
      </c>
      <c r="V283" s="19" t="n">
        <v>7</v>
      </c>
      <c r="W283" s="19" t="n">
        <v>1</v>
      </c>
      <c r="X283" s="19" t="n">
        <v>6</v>
      </c>
      <c r="Y283" s="19" t="n">
        <v>16</v>
      </c>
      <c r="Z283" s="19" t="n">
        <v>71</v>
      </c>
      <c r="AA283" s="20"/>
      <c r="AB283" s="21" t="n">
        <v>7817</v>
      </c>
    </row>
    <row r="284" customFormat="false" ht="15" hidden="false" customHeight="true" outlineLevel="0" collapsed="false">
      <c r="A284" s="17" t="s">
        <v>44</v>
      </c>
      <c r="B284" s="18"/>
      <c r="C284" s="21" t="n">
        <v>657</v>
      </c>
      <c r="D284" s="20"/>
      <c r="E284" s="19" t="n">
        <v>929</v>
      </c>
      <c r="F284" s="19" t="n">
        <v>0</v>
      </c>
      <c r="G284" s="19" t="n">
        <v>1</v>
      </c>
      <c r="H284" s="19" t="n">
        <v>2</v>
      </c>
      <c r="I284" s="19" t="n">
        <v>3</v>
      </c>
      <c r="J284" s="19" t="n">
        <v>2</v>
      </c>
      <c r="K284" s="19" t="n">
        <v>0</v>
      </c>
      <c r="L284" s="19" t="n">
        <v>73</v>
      </c>
      <c r="M284" s="19" t="n">
        <v>2</v>
      </c>
      <c r="N284" s="19" t="n">
        <v>7</v>
      </c>
      <c r="O284" s="19" t="n">
        <v>6</v>
      </c>
      <c r="P284" s="19" t="n">
        <v>5</v>
      </c>
      <c r="Q284" s="19" t="n">
        <v>3</v>
      </c>
      <c r="R284" s="19" t="n">
        <v>16</v>
      </c>
      <c r="S284" s="19" t="n">
        <v>41</v>
      </c>
      <c r="T284" s="19" t="n">
        <v>67</v>
      </c>
      <c r="U284" s="19" t="n">
        <v>13</v>
      </c>
      <c r="V284" s="19" t="n">
        <v>4</v>
      </c>
      <c r="W284" s="19" t="n">
        <v>0</v>
      </c>
      <c r="X284" s="19" t="n">
        <v>1</v>
      </c>
      <c r="Y284" s="19" t="n">
        <v>1</v>
      </c>
      <c r="Z284" s="19" t="n">
        <v>11</v>
      </c>
      <c r="AA284" s="20"/>
      <c r="AB284" s="21" t="n">
        <v>1187</v>
      </c>
    </row>
    <row r="285" customFormat="false" ht="15" hidden="false" customHeight="true" outlineLevel="0" collapsed="false">
      <c r="A285" s="17" t="s">
        <v>45</v>
      </c>
      <c r="B285" s="18"/>
      <c r="C285" s="21" t="n">
        <v>11129</v>
      </c>
      <c r="D285" s="20"/>
      <c r="E285" s="19" t="n">
        <v>14017</v>
      </c>
      <c r="F285" s="19" t="n">
        <v>5</v>
      </c>
      <c r="G285" s="19" t="n">
        <v>34</v>
      </c>
      <c r="H285" s="19" t="n">
        <v>89</v>
      </c>
      <c r="I285" s="19" t="n">
        <v>114</v>
      </c>
      <c r="J285" s="19" t="n">
        <v>44</v>
      </c>
      <c r="K285" s="19" t="n">
        <v>2</v>
      </c>
      <c r="L285" s="19" t="n">
        <v>734</v>
      </c>
      <c r="M285" s="19" t="n">
        <v>28</v>
      </c>
      <c r="N285" s="19" t="n">
        <v>82</v>
      </c>
      <c r="O285" s="19" t="n">
        <v>37</v>
      </c>
      <c r="P285" s="19" t="n">
        <v>51</v>
      </c>
      <c r="Q285" s="19" t="n">
        <v>26</v>
      </c>
      <c r="R285" s="19" t="n">
        <v>215</v>
      </c>
      <c r="S285" s="19" t="n">
        <v>850</v>
      </c>
      <c r="T285" s="19" t="n">
        <v>3002</v>
      </c>
      <c r="U285" s="19" t="n">
        <v>773</v>
      </c>
      <c r="V285" s="19" t="n">
        <v>65</v>
      </c>
      <c r="W285" s="19" t="n">
        <v>1</v>
      </c>
      <c r="X285" s="19" t="n">
        <v>124</v>
      </c>
      <c r="Y285" s="19" t="n">
        <v>47</v>
      </c>
      <c r="Z285" s="19" t="n">
        <v>97</v>
      </c>
      <c r="AA285" s="20"/>
      <c r="AB285" s="21" t="n">
        <v>20437</v>
      </c>
    </row>
    <row r="286" customFormat="false" ht="15" hidden="false" customHeight="true" outlineLevel="0" collapsed="false">
      <c r="A286" s="17" t="s">
        <v>46</v>
      </c>
      <c r="B286" s="18"/>
      <c r="C286" s="21" t="n">
        <v>12479</v>
      </c>
      <c r="D286" s="20"/>
      <c r="E286" s="19" t="n">
        <v>18411</v>
      </c>
      <c r="F286" s="19" t="n">
        <v>17</v>
      </c>
      <c r="G286" s="19" t="n">
        <v>20</v>
      </c>
      <c r="H286" s="19" t="n">
        <v>55</v>
      </c>
      <c r="I286" s="19" t="n">
        <v>83</v>
      </c>
      <c r="J286" s="19" t="n">
        <v>33</v>
      </c>
      <c r="K286" s="19" t="n">
        <v>1</v>
      </c>
      <c r="L286" s="19" t="n">
        <v>1035</v>
      </c>
      <c r="M286" s="19" t="n">
        <v>41</v>
      </c>
      <c r="N286" s="19" t="n">
        <v>51</v>
      </c>
      <c r="O286" s="19" t="n">
        <v>27</v>
      </c>
      <c r="P286" s="19" t="n">
        <v>79</v>
      </c>
      <c r="Q286" s="19" t="n">
        <v>58</v>
      </c>
      <c r="R286" s="19" t="n">
        <v>428</v>
      </c>
      <c r="S286" s="19" t="n">
        <v>1268</v>
      </c>
      <c r="T286" s="19" t="n">
        <v>1762</v>
      </c>
      <c r="U286" s="19" t="n">
        <v>257</v>
      </c>
      <c r="V286" s="19" t="n">
        <v>120</v>
      </c>
      <c r="W286" s="19" t="n">
        <v>3</v>
      </c>
      <c r="X286" s="19" t="n">
        <v>5</v>
      </c>
      <c r="Y286" s="19" t="n">
        <v>33</v>
      </c>
      <c r="Z286" s="19" t="n">
        <v>306</v>
      </c>
      <c r="AA286" s="20"/>
      <c r="AB286" s="21" t="n">
        <v>24093</v>
      </c>
    </row>
    <row r="287" customFormat="false" ht="15" hidden="false" customHeight="true" outlineLevel="0" collapsed="false">
      <c r="A287" s="17" t="s">
        <v>47</v>
      </c>
      <c r="B287" s="18"/>
      <c r="C287" s="21" t="n">
        <v>1147</v>
      </c>
      <c r="D287" s="20"/>
      <c r="E287" s="19" t="n">
        <v>1541</v>
      </c>
      <c r="F287" s="19" t="n">
        <v>0</v>
      </c>
      <c r="G287" s="19" t="n">
        <v>2</v>
      </c>
      <c r="H287" s="19" t="n">
        <v>7</v>
      </c>
      <c r="I287" s="19" t="n">
        <v>12</v>
      </c>
      <c r="J287" s="19" t="n">
        <v>6</v>
      </c>
      <c r="K287" s="19" t="n">
        <v>0</v>
      </c>
      <c r="L287" s="19" t="n">
        <v>122</v>
      </c>
      <c r="M287" s="19" t="n">
        <v>0</v>
      </c>
      <c r="N287" s="19" t="n">
        <v>5</v>
      </c>
      <c r="O287" s="19" t="n">
        <v>7</v>
      </c>
      <c r="P287" s="19" t="n">
        <v>13</v>
      </c>
      <c r="Q287" s="19" t="n">
        <v>3</v>
      </c>
      <c r="R287" s="19" t="n">
        <v>11</v>
      </c>
      <c r="S287" s="19" t="n">
        <v>63</v>
      </c>
      <c r="T287" s="19" t="n">
        <v>123</v>
      </c>
      <c r="U287" s="19" t="n">
        <v>10</v>
      </c>
      <c r="V287" s="19" t="n">
        <v>12</v>
      </c>
      <c r="W287" s="19" t="n">
        <v>0</v>
      </c>
      <c r="X287" s="19" t="n">
        <v>6</v>
      </c>
      <c r="Y287" s="19" t="n">
        <v>3</v>
      </c>
      <c r="Z287" s="19" t="n">
        <v>9</v>
      </c>
      <c r="AA287" s="20"/>
      <c r="AB287" s="21" t="n">
        <v>1955</v>
      </c>
    </row>
    <row r="288" customFormat="false" ht="15" hidden="false" customHeight="true" outlineLevel="0" collapsed="false">
      <c r="A288" s="17" t="s">
        <v>48</v>
      </c>
      <c r="B288" s="18"/>
      <c r="C288" s="21" t="n">
        <v>3378</v>
      </c>
      <c r="D288" s="20"/>
      <c r="E288" s="19" t="n">
        <v>4902</v>
      </c>
      <c r="F288" s="19" t="n">
        <v>4</v>
      </c>
      <c r="G288" s="19" t="n">
        <v>5</v>
      </c>
      <c r="H288" s="19" t="n">
        <v>16</v>
      </c>
      <c r="I288" s="19" t="n">
        <v>32</v>
      </c>
      <c r="J288" s="19" t="n">
        <v>9</v>
      </c>
      <c r="K288" s="19" t="n">
        <v>0</v>
      </c>
      <c r="L288" s="19" t="n">
        <v>333</v>
      </c>
      <c r="M288" s="19" t="n">
        <v>6</v>
      </c>
      <c r="N288" s="19" t="n">
        <v>31</v>
      </c>
      <c r="O288" s="19" t="n">
        <v>16</v>
      </c>
      <c r="P288" s="19" t="n">
        <v>28</v>
      </c>
      <c r="Q288" s="19" t="n">
        <v>13</v>
      </c>
      <c r="R288" s="19" t="n">
        <v>59</v>
      </c>
      <c r="S288" s="19" t="n">
        <v>303</v>
      </c>
      <c r="T288" s="19" t="n">
        <v>444</v>
      </c>
      <c r="U288" s="19" t="n">
        <v>72</v>
      </c>
      <c r="V288" s="19" t="n">
        <v>25</v>
      </c>
      <c r="W288" s="19" t="n">
        <v>0</v>
      </c>
      <c r="X288" s="19" t="n">
        <v>5</v>
      </c>
      <c r="Y288" s="19" t="n">
        <v>12</v>
      </c>
      <c r="Z288" s="19" t="n">
        <v>48</v>
      </c>
      <c r="AA288" s="20"/>
      <c r="AB288" s="21" t="n">
        <v>6363</v>
      </c>
    </row>
    <row r="289" customFormat="false" ht="15" hidden="false" customHeight="true" outlineLevel="0" collapsed="false">
      <c r="A289" s="17" t="s">
        <v>49</v>
      </c>
      <c r="B289" s="18"/>
      <c r="C289" s="21" t="n">
        <v>14255</v>
      </c>
      <c r="D289" s="20"/>
      <c r="E289" s="19" t="n">
        <v>18012</v>
      </c>
      <c r="F289" s="19" t="n">
        <v>7</v>
      </c>
      <c r="G289" s="19" t="n">
        <v>27</v>
      </c>
      <c r="H289" s="19" t="n">
        <v>97</v>
      </c>
      <c r="I289" s="19" t="n">
        <v>104</v>
      </c>
      <c r="J289" s="19" t="n">
        <v>43</v>
      </c>
      <c r="K289" s="19" t="n">
        <v>5</v>
      </c>
      <c r="L289" s="19" t="n">
        <v>1087</v>
      </c>
      <c r="M289" s="19" t="n">
        <v>33</v>
      </c>
      <c r="N289" s="19" t="n">
        <v>85</v>
      </c>
      <c r="O289" s="19" t="n">
        <v>50</v>
      </c>
      <c r="P289" s="19" t="n">
        <v>53</v>
      </c>
      <c r="Q289" s="19" t="n">
        <v>20</v>
      </c>
      <c r="R289" s="19" t="n">
        <v>311</v>
      </c>
      <c r="S289" s="19" t="n">
        <v>2251</v>
      </c>
      <c r="T289" s="19" t="n">
        <v>3411</v>
      </c>
      <c r="U289" s="19" t="n">
        <v>757</v>
      </c>
      <c r="V289" s="19" t="n">
        <v>90</v>
      </c>
      <c r="W289" s="19" t="n">
        <v>9</v>
      </c>
      <c r="X289" s="19" t="n">
        <v>125</v>
      </c>
      <c r="Y289" s="19" t="n">
        <v>56</v>
      </c>
      <c r="Z289" s="19" t="n">
        <v>176</v>
      </c>
      <c r="AA289" s="20"/>
      <c r="AB289" s="21" t="n">
        <v>26809</v>
      </c>
    </row>
    <row r="290" customFormat="false" ht="15" hidden="false" customHeight="true" outlineLevel="0" collapsed="false">
      <c r="A290" s="17" t="s">
        <v>50</v>
      </c>
      <c r="B290" s="18"/>
      <c r="C290" s="21" t="n">
        <v>4206</v>
      </c>
      <c r="D290" s="20"/>
      <c r="E290" s="19" t="n">
        <v>5939</v>
      </c>
      <c r="F290" s="19" t="n">
        <v>8</v>
      </c>
      <c r="G290" s="19" t="n">
        <v>9</v>
      </c>
      <c r="H290" s="19" t="n">
        <v>25</v>
      </c>
      <c r="I290" s="19" t="n">
        <v>36</v>
      </c>
      <c r="J290" s="19" t="n">
        <v>7</v>
      </c>
      <c r="K290" s="19" t="n">
        <v>4</v>
      </c>
      <c r="L290" s="19" t="n">
        <v>298</v>
      </c>
      <c r="M290" s="19" t="n">
        <v>3</v>
      </c>
      <c r="N290" s="19" t="n">
        <v>13</v>
      </c>
      <c r="O290" s="19" t="n">
        <v>20</v>
      </c>
      <c r="P290" s="19" t="n">
        <v>11</v>
      </c>
      <c r="Q290" s="19" t="n">
        <v>10</v>
      </c>
      <c r="R290" s="19" t="n">
        <v>93</v>
      </c>
      <c r="S290" s="19" t="n">
        <v>423</v>
      </c>
      <c r="T290" s="19" t="n">
        <v>589</v>
      </c>
      <c r="U290" s="19" t="n">
        <v>82</v>
      </c>
      <c r="V290" s="19" t="n">
        <v>21</v>
      </c>
      <c r="W290" s="19" t="n">
        <v>3</v>
      </c>
      <c r="X290" s="19" t="n">
        <v>15</v>
      </c>
      <c r="Y290" s="19" t="n">
        <v>20</v>
      </c>
      <c r="Z290" s="19" t="n">
        <v>98</v>
      </c>
      <c r="AA290" s="20"/>
      <c r="AB290" s="21" t="n">
        <v>7727</v>
      </c>
    </row>
    <row r="291" s="30" customFormat="true" ht="20.4" hidden="false" customHeight="false" outlineLevel="0" collapsed="false">
      <c r="A291" s="47" t="s">
        <v>51</v>
      </c>
      <c r="B291" s="24"/>
      <c r="C291" s="48" t="n">
        <v>51350</v>
      </c>
      <c r="D291" s="26"/>
      <c r="E291" s="49" t="n">
        <v>69541</v>
      </c>
      <c r="F291" s="50" t="n">
        <v>45</v>
      </c>
      <c r="G291" s="49" t="n">
        <v>103</v>
      </c>
      <c r="H291" s="33" t="n">
        <v>312</v>
      </c>
      <c r="I291" s="33" t="n">
        <v>412</v>
      </c>
      <c r="J291" s="33" t="n">
        <v>156</v>
      </c>
      <c r="K291" s="33" t="n">
        <v>13</v>
      </c>
      <c r="L291" s="33" t="n">
        <v>4158</v>
      </c>
      <c r="M291" s="31" t="n">
        <v>128</v>
      </c>
      <c r="N291" s="33" t="n">
        <v>305</v>
      </c>
      <c r="O291" s="33" t="n">
        <v>190</v>
      </c>
      <c r="P291" s="33" t="n">
        <v>267</v>
      </c>
      <c r="Q291" s="31" t="n">
        <v>139</v>
      </c>
      <c r="R291" s="33" t="n">
        <v>1327</v>
      </c>
      <c r="S291" s="33" t="n">
        <v>5627</v>
      </c>
      <c r="T291" s="33" t="n">
        <v>9975</v>
      </c>
      <c r="U291" s="31" t="n">
        <v>2038</v>
      </c>
      <c r="V291" s="25" t="n">
        <v>344</v>
      </c>
      <c r="W291" s="33" t="n">
        <v>17</v>
      </c>
      <c r="X291" s="31" t="n">
        <v>287</v>
      </c>
      <c r="Y291" s="33" t="n">
        <v>188</v>
      </c>
      <c r="Z291" s="33" t="n">
        <v>816</v>
      </c>
      <c r="AA291" s="26"/>
      <c r="AB291" s="32" t="n">
        <v>96388</v>
      </c>
    </row>
    <row r="292" s="45" customFormat="true" ht="15" hidden="false" customHeight="true" outlineLevel="0" collapsed="false">
      <c r="A292" s="51" t="s">
        <v>70</v>
      </c>
      <c r="B292" s="44"/>
      <c r="C292" s="52" t="n">
        <v>212997</v>
      </c>
      <c r="D292" s="53"/>
      <c r="E292" s="54" t="n">
        <v>266732</v>
      </c>
      <c r="F292" s="54" t="n">
        <v>141</v>
      </c>
      <c r="G292" s="54" t="n">
        <v>1104</v>
      </c>
      <c r="H292" s="37" t="n">
        <v>1211</v>
      </c>
      <c r="I292" s="37" t="n">
        <v>2165</v>
      </c>
      <c r="J292" s="37" t="n">
        <v>969</v>
      </c>
      <c r="K292" s="37" t="n">
        <v>239</v>
      </c>
      <c r="L292" s="37" t="n">
        <v>21817</v>
      </c>
      <c r="M292" s="37" t="n">
        <v>551</v>
      </c>
      <c r="N292" s="37" t="n">
        <v>1938</v>
      </c>
      <c r="O292" s="37" t="n">
        <v>1155</v>
      </c>
      <c r="P292" s="37" t="n">
        <v>1235</v>
      </c>
      <c r="Q292" s="37" t="n">
        <v>452</v>
      </c>
      <c r="R292" s="37" t="n">
        <v>15659</v>
      </c>
      <c r="S292" s="37" t="n">
        <v>22611</v>
      </c>
      <c r="T292" s="37" t="n">
        <v>46957</v>
      </c>
      <c r="U292" s="37" t="n">
        <v>5666</v>
      </c>
      <c r="V292" s="37" t="n">
        <v>777</v>
      </c>
      <c r="W292" s="37" t="n">
        <v>87</v>
      </c>
      <c r="X292" s="37" t="n">
        <v>1086</v>
      </c>
      <c r="Y292" s="37" t="n">
        <v>750</v>
      </c>
      <c r="Z292" s="37" t="n">
        <v>4315</v>
      </c>
      <c r="AA292" s="38"/>
      <c r="AB292" s="39" t="n">
        <v>397617</v>
      </c>
    </row>
    <row r="293" customFormat="false" ht="15" hidden="false" customHeight="true" outlineLevel="0" collapsed="false"/>
    <row r="294" customFormat="false" ht="13.8" hidden="false" customHeight="false" outlineLevel="0" collapsed="false">
      <c r="A294" s="7" t="s">
        <v>71</v>
      </c>
      <c r="B294" s="7"/>
      <c r="C294" s="7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</row>
    <row r="295" customFormat="false" ht="24.9" hidden="false" customHeight="true" outlineLevel="0" collapsed="false">
      <c r="A295" s="9" t="s">
        <v>3</v>
      </c>
      <c r="B295" s="10"/>
      <c r="C295" s="11" t="s">
        <v>4</v>
      </c>
      <c r="D295" s="12"/>
      <c r="E295" s="11" t="s">
        <v>5</v>
      </c>
      <c r="F295" s="13" t="s">
        <v>6</v>
      </c>
      <c r="G295" s="11" t="s">
        <v>7</v>
      </c>
      <c r="H295" s="13" t="s">
        <v>8</v>
      </c>
      <c r="I295" s="11" t="s">
        <v>9</v>
      </c>
      <c r="J295" s="11" t="s">
        <v>10</v>
      </c>
      <c r="K295" s="11" t="s">
        <v>11</v>
      </c>
      <c r="L295" s="13" t="s">
        <v>12</v>
      </c>
      <c r="M295" s="13" t="s">
        <v>13</v>
      </c>
      <c r="N295" s="13" t="s">
        <v>14</v>
      </c>
      <c r="O295" s="11" t="s">
        <v>15</v>
      </c>
      <c r="P295" s="11" t="s">
        <v>16</v>
      </c>
      <c r="Q295" s="11" t="s">
        <v>17</v>
      </c>
      <c r="R295" s="11" t="s">
        <v>18</v>
      </c>
      <c r="S295" s="11" t="s">
        <v>19</v>
      </c>
      <c r="T295" s="11" t="s">
        <v>20</v>
      </c>
      <c r="U295" s="11" t="s">
        <v>21</v>
      </c>
      <c r="V295" s="11" t="s">
        <v>22</v>
      </c>
      <c r="W295" s="11" t="s">
        <v>23</v>
      </c>
      <c r="X295" s="11" t="s">
        <v>24</v>
      </c>
      <c r="Y295" s="11" t="s">
        <v>25</v>
      </c>
      <c r="Z295" s="11" t="s">
        <v>26</v>
      </c>
      <c r="AA295" s="14" t="s">
        <v>27</v>
      </c>
      <c r="AB295" s="11" t="s">
        <v>28</v>
      </c>
    </row>
    <row r="296" customFormat="false" ht="24.9" hidden="false" customHeight="true" outlineLevel="0" collapsed="false">
      <c r="A296" s="9"/>
      <c r="B296" s="15"/>
      <c r="C296" s="11"/>
      <c r="D296" s="12"/>
      <c r="E296" s="11"/>
      <c r="F296" s="13"/>
      <c r="G296" s="11"/>
      <c r="H296" s="13"/>
      <c r="I296" s="11"/>
      <c r="J296" s="11"/>
      <c r="K296" s="11"/>
      <c r="L296" s="13"/>
      <c r="M296" s="13"/>
      <c r="N296" s="13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</row>
    <row r="297" customFormat="false" ht="24.9" hidden="false" customHeight="true" outlineLevel="0" collapsed="false">
      <c r="A297" s="9"/>
      <c r="B297" s="15"/>
      <c r="C297" s="11"/>
      <c r="D297" s="16"/>
      <c r="E297" s="11"/>
      <c r="F297" s="13"/>
      <c r="G297" s="11"/>
      <c r="H297" s="13"/>
      <c r="I297" s="11"/>
      <c r="J297" s="11"/>
      <c r="K297" s="11"/>
      <c r="L297" s="13"/>
      <c r="M297" s="13"/>
      <c r="N297" s="13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4"/>
      <c r="AB297" s="11"/>
    </row>
    <row r="298" customFormat="false" ht="15" hidden="false" customHeight="true" outlineLevel="0" collapsed="false">
      <c r="A298" s="17" t="s">
        <v>29</v>
      </c>
      <c r="B298" s="18"/>
      <c r="C298" s="19" t="n">
        <v>13254</v>
      </c>
      <c r="D298" s="20"/>
      <c r="E298" s="21" t="n">
        <v>17886</v>
      </c>
      <c r="F298" s="21" t="n">
        <v>1</v>
      </c>
      <c r="G298" s="21" t="n">
        <v>59</v>
      </c>
      <c r="H298" s="21" t="n">
        <v>71</v>
      </c>
      <c r="I298" s="21" t="n">
        <v>163</v>
      </c>
      <c r="J298" s="21" t="n">
        <v>71</v>
      </c>
      <c r="K298" s="21" t="n">
        <v>41</v>
      </c>
      <c r="L298" s="21" t="n">
        <v>1482</v>
      </c>
      <c r="M298" s="21" t="n">
        <v>45</v>
      </c>
      <c r="N298" s="21" t="n">
        <v>98</v>
      </c>
      <c r="O298" s="21" t="n">
        <v>89</v>
      </c>
      <c r="P298" s="21" t="n">
        <v>115</v>
      </c>
      <c r="Q298" s="21" t="n">
        <v>48</v>
      </c>
      <c r="R298" s="21" t="n">
        <v>1069</v>
      </c>
      <c r="S298" s="21" t="n">
        <v>687</v>
      </c>
      <c r="T298" s="21" t="n">
        <v>1811</v>
      </c>
      <c r="U298" s="21" t="n">
        <v>233</v>
      </c>
      <c r="V298" s="21" t="n">
        <v>30</v>
      </c>
      <c r="W298" s="21" t="n">
        <v>2</v>
      </c>
      <c r="X298" s="21" t="n">
        <v>109</v>
      </c>
      <c r="Y298" s="21" t="n">
        <v>35</v>
      </c>
      <c r="Z298" s="21" t="n">
        <v>490</v>
      </c>
      <c r="AA298" s="20"/>
      <c r="AB298" s="21" t="n">
        <v>24635</v>
      </c>
    </row>
    <row r="299" customFormat="false" ht="15" hidden="false" customHeight="true" outlineLevel="0" collapsed="false">
      <c r="A299" s="17" t="s">
        <v>30</v>
      </c>
      <c r="B299" s="18"/>
      <c r="C299" s="19" t="n">
        <v>299</v>
      </c>
      <c r="D299" s="20"/>
      <c r="E299" s="21" t="n">
        <v>381</v>
      </c>
      <c r="F299" s="21" t="n">
        <v>1</v>
      </c>
      <c r="G299" s="21" t="n">
        <v>0</v>
      </c>
      <c r="H299" s="21" t="n">
        <v>1</v>
      </c>
      <c r="I299" s="21" t="n">
        <v>0</v>
      </c>
      <c r="J299" s="21" t="n">
        <v>1</v>
      </c>
      <c r="K299" s="21" t="n">
        <v>0</v>
      </c>
      <c r="L299" s="21" t="n">
        <v>33</v>
      </c>
      <c r="M299" s="21" t="n">
        <v>2</v>
      </c>
      <c r="N299" s="21" t="n">
        <v>1</v>
      </c>
      <c r="O299" s="21" t="n">
        <v>2</v>
      </c>
      <c r="P299" s="21" t="n">
        <v>5</v>
      </c>
      <c r="Q299" s="21" t="n">
        <v>1</v>
      </c>
      <c r="R299" s="21" t="n">
        <v>23</v>
      </c>
      <c r="S299" s="21" t="n">
        <v>25</v>
      </c>
      <c r="T299" s="21" t="n">
        <v>55</v>
      </c>
      <c r="U299" s="21" t="n">
        <v>6</v>
      </c>
      <c r="V299" s="21" t="n">
        <v>0</v>
      </c>
      <c r="W299" s="21" t="n">
        <v>0</v>
      </c>
      <c r="X299" s="21" t="n">
        <v>1</v>
      </c>
      <c r="Y299" s="21" t="n">
        <v>2</v>
      </c>
      <c r="Z299" s="21" t="n">
        <v>6</v>
      </c>
      <c r="AA299" s="20"/>
      <c r="AB299" s="21" t="n">
        <v>546</v>
      </c>
    </row>
    <row r="300" customFormat="false" ht="15" hidden="false" customHeight="true" outlineLevel="0" collapsed="false">
      <c r="A300" s="17" t="s">
        <v>31</v>
      </c>
      <c r="B300" s="18"/>
      <c r="C300" s="19" t="n">
        <v>37130</v>
      </c>
      <c r="D300" s="20"/>
      <c r="E300" s="21" t="n">
        <v>43439</v>
      </c>
      <c r="F300" s="21" t="n">
        <v>19</v>
      </c>
      <c r="G300" s="21" t="n">
        <v>382</v>
      </c>
      <c r="H300" s="21" t="n">
        <v>198</v>
      </c>
      <c r="I300" s="21" t="n">
        <v>199</v>
      </c>
      <c r="J300" s="21" t="n">
        <v>170</v>
      </c>
      <c r="K300" s="21" t="n">
        <v>100</v>
      </c>
      <c r="L300" s="21" t="n">
        <v>4230</v>
      </c>
      <c r="M300" s="21" t="n">
        <v>92</v>
      </c>
      <c r="N300" s="21" t="n">
        <v>352</v>
      </c>
      <c r="O300" s="21" t="n">
        <v>244</v>
      </c>
      <c r="P300" s="21" t="n">
        <v>215</v>
      </c>
      <c r="Q300" s="21" t="n">
        <v>65</v>
      </c>
      <c r="R300" s="21" t="n">
        <v>4542</v>
      </c>
      <c r="S300" s="21" t="n">
        <v>4052</v>
      </c>
      <c r="T300" s="21" t="n">
        <v>8686</v>
      </c>
      <c r="U300" s="21" t="n">
        <v>802</v>
      </c>
      <c r="V300" s="21" t="n">
        <v>28</v>
      </c>
      <c r="W300" s="21" t="n">
        <v>4</v>
      </c>
      <c r="X300" s="21" t="n">
        <v>332</v>
      </c>
      <c r="Y300" s="21" t="n">
        <v>77</v>
      </c>
      <c r="Z300" s="21" t="n">
        <v>1180</v>
      </c>
      <c r="AA300" s="20"/>
      <c r="AB300" s="21" t="n">
        <v>69408</v>
      </c>
    </row>
    <row r="301" customFormat="false" ht="15" hidden="false" customHeight="true" outlineLevel="0" collapsed="false">
      <c r="A301" s="17" t="s">
        <v>32</v>
      </c>
      <c r="B301" s="18"/>
      <c r="C301" s="19" t="n">
        <v>2991</v>
      </c>
      <c r="D301" s="20"/>
      <c r="E301" s="21" t="n">
        <v>3428</v>
      </c>
      <c r="F301" s="21" t="n">
        <v>7</v>
      </c>
      <c r="G301" s="21" t="n">
        <v>4</v>
      </c>
      <c r="H301" s="21" t="n">
        <v>15</v>
      </c>
      <c r="I301" s="21" t="n">
        <v>22</v>
      </c>
      <c r="J301" s="21" t="n">
        <v>26</v>
      </c>
      <c r="K301" s="21" t="n">
        <v>0</v>
      </c>
      <c r="L301" s="21" t="n">
        <v>358</v>
      </c>
      <c r="M301" s="21" t="n">
        <v>6</v>
      </c>
      <c r="N301" s="21" t="n">
        <v>24</v>
      </c>
      <c r="O301" s="21" t="n">
        <v>24</v>
      </c>
      <c r="P301" s="21" t="n">
        <v>35</v>
      </c>
      <c r="Q301" s="21" t="n">
        <v>23</v>
      </c>
      <c r="R301" s="21" t="n">
        <v>499</v>
      </c>
      <c r="S301" s="21" t="n">
        <v>223</v>
      </c>
      <c r="T301" s="21" t="n">
        <v>688</v>
      </c>
      <c r="U301" s="21" t="n">
        <v>73</v>
      </c>
      <c r="V301" s="21" t="n">
        <v>5</v>
      </c>
      <c r="W301" s="21" t="n">
        <v>1</v>
      </c>
      <c r="X301" s="21" t="n">
        <v>23</v>
      </c>
      <c r="Y301" s="21" t="n">
        <v>6</v>
      </c>
      <c r="Z301" s="21" t="n">
        <v>107</v>
      </c>
      <c r="AA301" s="20"/>
      <c r="AB301" s="21" t="n">
        <v>5597</v>
      </c>
    </row>
    <row r="302" customFormat="false" ht="15" hidden="false" customHeight="true" outlineLevel="0" collapsed="false">
      <c r="A302" s="17" t="s">
        <v>33</v>
      </c>
      <c r="B302" s="18"/>
      <c r="C302" s="19" t="n">
        <v>15564</v>
      </c>
      <c r="D302" s="20"/>
      <c r="E302" s="21" t="n">
        <v>18721</v>
      </c>
      <c r="F302" s="21" t="n">
        <v>15</v>
      </c>
      <c r="G302" s="21" t="n">
        <v>31</v>
      </c>
      <c r="H302" s="21" t="n">
        <v>49</v>
      </c>
      <c r="I302" s="21" t="n">
        <v>67</v>
      </c>
      <c r="J302" s="21" t="n">
        <v>102</v>
      </c>
      <c r="K302" s="21" t="n">
        <v>8</v>
      </c>
      <c r="L302" s="21" t="n">
        <v>1795</v>
      </c>
      <c r="M302" s="21" t="n">
        <v>82</v>
      </c>
      <c r="N302" s="21" t="n">
        <v>330</v>
      </c>
      <c r="O302" s="21" t="n">
        <v>98</v>
      </c>
      <c r="P302" s="21" t="n">
        <v>110</v>
      </c>
      <c r="Q302" s="21" t="n">
        <v>49</v>
      </c>
      <c r="R302" s="21" t="n">
        <v>2619</v>
      </c>
      <c r="S302" s="21" t="n">
        <v>1828</v>
      </c>
      <c r="T302" s="21" t="n">
        <v>2696</v>
      </c>
      <c r="U302" s="21" t="n">
        <v>311</v>
      </c>
      <c r="V302" s="21" t="n">
        <v>8</v>
      </c>
      <c r="W302" s="21" t="n">
        <v>4</v>
      </c>
      <c r="X302" s="21" t="n">
        <v>53</v>
      </c>
      <c r="Y302" s="21" t="n">
        <v>38</v>
      </c>
      <c r="Z302" s="21" t="n">
        <v>511</v>
      </c>
      <c r="AA302" s="20"/>
      <c r="AB302" s="21" t="n">
        <v>29525</v>
      </c>
    </row>
    <row r="303" customFormat="false" ht="15" hidden="false" customHeight="true" outlineLevel="0" collapsed="false">
      <c r="A303" s="17" t="s">
        <v>34</v>
      </c>
      <c r="B303" s="18"/>
      <c r="C303" s="19" t="n">
        <v>3604</v>
      </c>
      <c r="D303" s="20"/>
      <c r="E303" s="21" t="n">
        <v>4405</v>
      </c>
      <c r="F303" s="21" t="n">
        <v>2</v>
      </c>
      <c r="G303" s="21" t="n">
        <v>4</v>
      </c>
      <c r="H303" s="21" t="n">
        <v>15</v>
      </c>
      <c r="I303" s="21" t="n">
        <v>23</v>
      </c>
      <c r="J303" s="21" t="n">
        <v>17</v>
      </c>
      <c r="K303" s="21" t="n">
        <v>0</v>
      </c>
      <c r="L303" s="21" t="n">
        <v>327</v>
      </c>
      <c r="M303" s="21" t="n">
        <v>10</v>
      </c>
      <c r="N303" s="21" t="n">
        <v>39</v>
      </c>
      <c r="O303" s="21" t="n">
        <v>18</v>
      </c>
      <c r="P303" s="21" t="n">
        <v>24</v>
      </c>
      <c r="Q303" s="21" t="n">
        <v>13</v>
      </c>
      <c r="R303" s="21" t="n">
        <v>445</v>
      </c>
      <c r="S303" s="21" t="n">
        <v>271</v>
      </c>
      <c r="T303" s="21" t="n">
        <v>787</v>
      </c>
      <c r="U303" s="21" t="n">
        <v>66</v>
      </c>
      <c r="V303" s="21" t="n">
        <v>3</v>
      </c>
      <c r="W303" s="21" t="n">
        <v>0</v>
      </c>
      <c r="X303" s="21" t="n">
        <v>3</v>
      </c>
      <c r="Y303" s="21" t="n">
        <v>4</v>
      </c>
      <c r="Z303" s="21" t="n">
        <v>86</v>
      </c>
      <c r="AA303" s="20"/>
      <c r="AB303" s="21" t="n">
        <v>6562</v>
      </c>
    </row>
    <row r="304" customFormat="false" ht="15" hidden="false" customHeight="true" outlineLevel="0" collapsed="false">
      <c r="A304" s="17" t="s">
        <v>35</v>
      </c>
      <c r="B304" s="18"/>
      <c r="C304" s="19" t="n">
        <v>9292</v>
      </c>
      <c r="D304" s="20"/>
      <c r="E304" s="21" t="n">
        <v>7957</v>
      </c>
      <c r="F304" s="21" t="n">
        <v>3</v>
      </c>
      <c r="G304" s="21" t="n">
        <v>49</v>
      </c>
      <c r="H304" s="21" t="n">
        <v>32</v>
      </c>
      <c r="I304" s="21" t="n">
        <v>314</v>
      </c>
      <c r="J304" s="21" t="n">
        <v>77</v>
      </c>
      <c r="K304" s="21" t="n">
        <v>2</v>
      </c>
      <c r="L304" s="21" t="n">
        <v>915</v>
      </c>
      <c r="M304" s="21" t="n">
        <v>10</v>
      </c>
      <c r="N304" s="21" t="n">
        <v>69</v>
      </c>
      <c r="O304" s="21" t="n">
        <v>89</v>
      </c>
      <c r="P304" s="21" t="n">
        <v>95</v>
      </c>
      <c r="Q304" s="21" t="n">
        <v>3</v>
      </c>
      <c r="R304" s="21" t="n">
        <v>376</v>
      </c>
      <c r="S304" s="21" t="n">
        <v>1031</v>
      </c>
      <c r="T304" s="21" t="n">
        <v>4420</v>
      </c>
      <c r="U304" s="21" t="n">
        <v>558</v>
      </c>
      <c r="V304" s="21" t="n">
        <v>41</v>
      </c>
      <c r="W304" s="21" t="n">
        <v>3</v>
      </c>
      <c r="X304" s="21" t="n">
        <v>58</v>
      </c>
      <c r="Y304" s="21" t="n">
        <v>29</v>
      </c>
      <c r="Z304" s="21" t="n">
        <v>345</v>
      </c>
      <c r="AA304" s="20"/>
      <c r="AB304" s="21" t="n">
        <v>16476</v>
      </c>
    </row>
    <row r="305" customFormat="false" ht="15" hidden="false" customHeight="true" outlineLevel="0" collapsed="false">
      <c r="A305" s="17" t="s">
        <v>36</v>
      </c>
      <c r="B305" s="18"/>
      <c r="C305" s="19" t="n">
        <v>20415</v>
      </c>
      <c r="D305" s="20"/>
      <c r="E305" s="21" t="n">
        <v>24554</v>
      </c>
      <c r="F305" s="21" t="n">
        <v>27</v>
      </c>
      <c r="G305" s="21" t="n">
        <v>71</v>
      </c>
      <c r="H305" s="21" t="n">
        <v>87</v>
      </c>
      <c r="I305" s="21" t="n">
        <v>127</v>
      </c>
      <c r="J305" s="21" t="n">
        <v>104</v>
      </c>
      <c r="K305" s="21" t="n">
        <v>1</v>
      </c>
      <c r="L305" s="21" t="n">
        <v>2526</v>
      </c>
      <c r="M305" s="21" t="n">
        <v>89</v>
      </c>
      <c r="N305" s="21" t="n">
        <v>294</v>
      </c>
      <c r="O305" s="21" t="n">
        <v>120</v>
      </c>
      <c r="P305" s="21" t="n">
        <v>195</v>
      </c>
      <c r="Q305" s="21" t="n">
        <v>56</v>
      </c>
      <c r="R305" s="21" t="n">
        <v>3674</v>
      </c>
      <c r="S305" s="21" t="n">
        <v>2134</v>
      </c>
      <c r="T305" s="21" t="n">
        <v>3476</v>
      </c>
      <c r="U305" s="21" t="n">
        <v>355</v>
      </c>
      <c r="V305" s="21" t="n">
        <v>32</v>
      </c>
      <c r="W305" s="21" t="n">
        <v>3</v>
      </c>
      <c r="X305" s="21" t="n">
        <v>144</v>
      </c>
      <c r="Y305" s="21" t="n">
        <v>61</v>
      </c>
      <c r="Z305" s="21" t="n">
        <v>640</v>
      </c>
      <c r="AA305" s="20"/>
      <c r="AB305" s="21" t="n">
        <v>38770</v>
      </c>
    </row>
    <row r="306" s="30" customFormat="true" ht="15" hidden="false" customHeight="true" outlineLevel="0" collapsed="false">
      <c r="A306" s="23" t="s">
        <v>37</v>
      </c>
      <c r="B306" s="24"/>
      <c r="C306" s="25" t="n">
        <v>102549</v>
      </c>
      <c r="D306" s="46"/>
      <c r="E306" s="27" t="n">
        <v>120771</v>
      </c>
      <c r="F306" s="29" t="n">
        <v>75</v>
      </c>
      <c r="G306" s="27" t="n">
        <v>600</v>
      </c>
      <c r="H306" s="27" t="n">
        <v>468</v>
      </c>
      <c r="I306" s="27" t="n">
        <v>915</v>
      </c>
      <c r="J306" s="27" t="n">
        <v>568</v>
      </c>
      <c r="K306" s="27" t="n">
        <v>152</v>
      </c>
      <c r="L306" s="27" t="n">
        <v>11666</v>
      </c>
      <c r="M306" s="27" t="n">
        <v>336</v>
      </c>
      <c r="N306" s="27" t="n">
        <v>1207</v>
      </c>
      <c r="O306" s="27" t="n">
        <v>684</v>
      </c>
      <c r="P306" s="27" t="n">
        <v>794</v>
      </c>
      <c r="Q306" s="27" t="n">
        <v>258</v>
      </c>
      <c r="R306" s="27" t="n">
        <v>13247</v>
      </c>
      <c r="S306" s="27" t="n">
        <v>10251</v>
      </c>
      <c r="T306" s="27" t="n">
        <v>22619</v>
      </c>
      <c r="U306" s="27" t="n">
        <v>2404</v>
      </c>
      <c r="V306" s="32" t="n">
        <v>147</v>
      </c>
      <c r="W306" s="28" t="n">
        <v>17</v>
      </c>
      <c r="X306" s="27" t="n">
        <v>723</v>
      </c>
      <c r="Y306" s="28" t="n">
        <v>252</v>
      </c>
      <c r="Z306" s="27" t="n">
        <v>3365</v>
      </c>
      <c r="AA306" s="26"/>
      <c r="AB306" s="27" t="n">
        <v>191519</v>
      </c>
    </row>
    <row r="307" customFormat="false" ht="15" hidden="false" customHeight="true" outlineLevel="0" collapsed="false">
      <c r="A307" s="17" t="s">
        <v>38</v>
      </c>
      <c r="B307" s="18"/>
      <c r="C307" s="19" t="n">
        <v>18672</v>
      </c>
      <c r="D307" s="20"/>
      <c r="E307" s="21" t="n">
        <v>21700</v>
      </c>
      <c r="F307" s="21" t="n">
        <v>56</v>
      </c>
      <c r="G307" s="21" t="n">
        <v>67</v>
      </c>
      <c r="H307" s="21" t="n">
        <v>88</v>
      </c>
      <c r="I307" s="21" t="n">
        <v>117</v>
      </c>
      <c r="J307" s="21" t="n">
        <v>103</v>
      </c>
      <c r="K307" s="21" t="n">
        <v>5</v>
      </c>
      <c r="L307" s="21" t="n">
        <v>1838</v>
      </c>
      <c r="M307" s="21" t="n">
        <v>32</v>
      </c>
      <c r="N307" s="21" t="n">
        <v>152</v>
      </c>
      <c r="O307" s="21" t="n">
        <v>106</v>
      </c>
      <c r="P307" s="21" t="n">
        <v>132</v>
      </c>
      <c r="Q307" s="21" t="n">
        <v>34</v>
      </c>
      <c r="R307" s="21" t="n">
        <v>1501</v>
      </c>
      <c r="S307" s="21" t="n">
        <v>3123</v>
      </c>
      <c r="T307" s="21" t="n">
        <v>4842</v>
      </c>
      <c r="U307" s="21" t="n">
        <v>422</v>
      </c>
      <c r="V307" s="21" t="n">
        <v>144</v>
      </c>
      <c r="W307" s="21" t="n">
        <v>269</v>
      </c>
      <c r="X307" s="21" t="n">
        <v>61</v>
      </c>
      <c r="Y307" s="21" t="n">
        <v>72</v>
      </c>
      <c r="Z307" s="21" t="n">
        <v>613</v>
      </c>
      <c r="AA307" s="20"/>
      <c r="AB307" s="21" t="n">
        <v>35477</v>
      </c>
    </row>
    <row r="308" customFormat="false" ht="15" hidden="false" customHeight="true" outlineLevel="0" collapsed="false">
      <c r="A308" s="17" t="s">
        <v>39</v>
      </c>
      <c r="B308" s="18"/>
      <c r="C308" s="19" t="n">
        <v>2856</v>
      </c>
      <c r="D308" s="20"/>
      <c r="E308" s="21" t="n">
        <v>3739</v>
      </c>
      <c r="F308" s="21" t="n">
        <v>2</v>
      </c>
      <c r="G308" s="21" t="n">
        <v>2</v>
      </c>
      <c r="H308" s="21" t="n">
        <v>12</v>
      </c>
      <c r="I308" s="21" t="n">
        <v>13</v>
      </c>
      <c r="J308" s="21" t="n">
        <v>17</v>
      </c>
      <c r="K308" s="21" t="n">
        <v>0</v>
      </c>
      <c r="L308" s="21" t="n">
        <v>307</v>
      </c>
      <c r="M308" s="21" t="n">
        <v>8</v>
      </c>
      <c r="N308" s="21" t="n">
        <v>32</v>
      </c>
      <c r="O308" s="21" t="n">
        <v>18</v>
      </c>
      <c r="P308" s="21" t="n">
        <v>27</v>
      </c>
      <c r="Q308" s="21" t="n">
        <v>10</v>
      </c>
      <c r="R308" s="21" t="n">
        <v>143</v>
      </c>
      <c r="S308" s="21" t="n">
        <v>325</v>
      </c>
      <c r="T308" s="21" t="n">
        <v>401</v>
      </c>
      <c r="U308" s="21" t="n">
        <v>33</v>
      </c>
      <c r="V308" s="21" t="n">
        <v>11</v>
      </c>
      <c r="W308" s="21" t="n">
        <v>0</v>
      </c>
      <c r="X308" s="21" t="n">
        <v>13</v>
      </c>
      <c r="Y308" s="21" t="n">
        <v>16</v>
      </c>
      <c r="Z308" s="21" t="n">
        <v>58</v>
      </c>
      <c r="AA308" s="20"/>
      <c r="AB308" s="21" t="n">
        <v>5187</v>
      </c>
    </row>
    <row r="309" customFormat="false" ht="15" hidden="false" customHeight="true" outlineLevel="0" collapsed="false">
      <c r="A309" s="17" t="s">
        <v>40</v>
      </c>
      <c r="B309" s="18"/>
      <c r="C309" s="19" t="n">
        <v>6535</v>
      </c>
      <c r="D309" s="20"/>
      <c r="E309" s="21" t="n">
        <v>8288</v>
      </c>
      <c r="F309" s="21" t="n">
        <v>9</v>
      </c>
      <c r="G309" s="21" t="n">
        <v>4</v>
      </c>
      <c r="H309" s="21" t="n">
        <v>23</v>
      </c>
      <c r="I309" s="21" t="n">
        <v>16</v>
      </c>
      <c r="J309" s="21" t="n">
        <v>37</v>
      </c>
      <c r="K309" s="21" t="n">
        <v>1</v>
      </c>
      <c r="L309" s="21" t="n">
        <v>779</v>
      </c>
      <c r="M309" s="21" t="n">
        <v>20</v>
      </c>
      <c r="N309" s="21" t="n">
        <v>64</v>
      </c>
      <c r="O309" s="21" t="n">
        <v>45</v>
      </c>
      <c r="P309" s="21" t="n">
        <v>30</v>
      </c>
      <c r="Q309" s="21" t="n">
        <v>16</v>
      </c>
      <c r="R309" s="21" t="n">
        <v>575</v>
      </c>
      <c r="S309" s="21" t="n">
        <v>790</v>
      </c>
      <c r="T309" s="21" t="n">
        <v>1116</v>
      </c>
      <c r="U309" s="21" t="n">
        <v>127</v>
      </c>
      <c r="V309" s="21" t="n">
        <v>12</v>
      </c>
      <c r="W309" s="21" t="n">
        <v>1</v>
      </c>
      <c r="X309" s="21" t="n">
        <v>28</v>
      </c>
      <c r="Y309" s="21" t="n">
        <v>16</v>
      </c>
      <c r="Z309" s="21" t="n">
        <v>207</v>
      </c>
      <c r="AA309" s="20"/>
      <c r="AB309" s="21" t="n">
        <v>12204</v>
      </c>
    </row>
    <row r="310" customFormat="false" ht="15" hidden="false" customHeight="true" outlineLevel="0" collapsed="false">
      <c r="A310" s="17" t="s">
        <v>41</v>
      </c>
      <c r="B310" s="18"/>
      <c r="C310" s="19" t="n">
        <v>26892</v>
      </c>
      <c r="D310" s="20"/>
      <c r="E310" s="21" t="n">
        <v>33601</v>
      </c>
      <c r="F310" s="21" t="n">
        <v>10</v>
      </c>
      <c r="G310" s="21" t="n">
        <v>392</v>
      </c>
      <c r="H310" s="21" t="n">
        <v>232</v>
      </c>
      <c r="I310" s="21" t="n">
        <v>265</v>
      </c>
      <c r="J310" s="21" t="n">
        <v>245</v>
      </c>
      <c r="K310" s="21" t="n">
        <v>40</v>
      </c>
      <c r="L310" s="21" t="n">
        <v>2315</v>
      </c>
      <c r="M310" s="21" t="n">
        <v>44</v>
      </c>
      <c r="N310" s="21" t="n">
        <v>139</v>
      </c>
      <c r="O310" s="21" t="n">
        <v>145</v>
      </c>
      <c r="P310" s="21" t="n">
        <v>108</v>
      </c>
      <c r="Q310" s="21" t="n">
        <v>25</v>
      </c>
      <c r="R310" s="21" t="n">
        <v>554</v>
      </c>
      <c r="S310" s="21" t="n">
        <v>1732</v>
      </c>
      <c r="T310" s="21" t="n">
        <v>9452</v>
      </c>
      <c r="U310" s="21" t="n">
        <v>1128</v>
      </c>
      <c r="V310" s="21" t="n">
        <v>34</v>
      </c>
      <c r="W310" s="21" t="n">
        <v>0</v>
      </c>
      <c r="X310" s="21" t="n">
        <v>70</v>
      </c>
      <c r="Y310" s="21" t="n">
        <v>178</v>
      </c>
      <c r="Z310" s="21" t="n">
        <v>1200</v>
      </c>
      <c r="AA310" s="20"/>
      <c r="AB310" s="21" t="n">
        <v>51909</v>
      </c>
    </row>
    <row r="311" s="30" customFormat="true" ht="15" hidden="false" customHeight="true" outlineLevel="0" collapsed="false">
      <c r="A311" s="23" t="s">
        <v>42</v>
      </c>
      <c r="B311" s="24"/>
      <c r="C311" s="31" t="n">
        <v>54955</v>
      </c>
      <c r="D311" s="26"/>
      <c r="E311" s="28" t="n">
        <v>67328</v>
      </c>
      <c r="F311" s="27" t="n">
        <v>77</v>
      </c>
      <c r="G311" s="28" t="n">
        <v>465</v>
      </c>
      <c r="H311" s="28" t="n">
        <v>355</v>
      </c>
      <c r="I311" s="28" t="n">
        <v>411</v>
      </c>
      <c r="J311" s="28" t="n">
        <v>402</v>
      </c>
      <c r="K311" s="28" t="n">
        <v>46</v>
      </c>
      <c r="L311" s="28" t="n">
        <v>5239</v>
      </c>
      <c r="M311" s="32" t="n">
        <v>104</v>
      </c>
      <c r="N311" s="28" t="n">
        <v>387</v>
      </c>
      <c r="O311" s="28" t="n">
        <v>314</v>
      </c>
      <c r="P311" s="28" t="n">
        <v>297</v>
      </c>
      <c r="Q311" s="32" t="n">
        <v>85</v>
      </c>
      <c r="R311" s="28" t="n">
        <v>2773</v>
      </c>
      <c r="S311" s="28" t="n">
        <v>5970</v>
      </c>
      <c r="T311" s="28" t="n">
        <v>15811</v>
      </c>
      <c r="U311" s="32" t="n">
        <v>1710</v>
      </c>
      <c r="V311" s="28" t="n">
        <v>201</v>
      </c>
      <c r="W311" s="27" t="n">
        <v>270</v>
      </c>
      <c r="X311" s="32" t="n">
        <v>172</v>
      </c>
      <c r="Y311" s="27" t="n">
        <v>282</v>
      </c>
      <c r="Z311" s="28" t="n">
        <v>2078</v>
      </c>
      <c r="AA311" s="26"/>
      <c r="AB311" s="28" t="n">
        <v>104777</v>
      </c>
    </row>
    <row r="312" customFormat="false" ht="15" hidden="false" customHeight="true" outlineLevel="0" collapsed="false">
      <c r="A312" s="17" t="s">
        <v>43</v>
      </c>
      <c r="B312" s="18"/>
      <c r="C312" s="19" t="n">
        <v>4058</v>
      </c>
      <c r="D312" s="20"/>
      <c r="E312" s="21" t="n">
        <v>5616</v>
      </c>
      <c r="F312" s="21" t="n">
        <v>2</v>
      </c>
      <c r="G312" s="21" t="n">
        <v>4</v>
      </c>
      <c r="H312" s="21" t="n">
        <v>16</v>
      </c>
      <c r="I312" s="21" t="n">
        <v>19</v>
      </c>
      <c r="J312" s="21" t="n">
        <v>22</v>
      </c>
      <c r="K312" s="21" t="n">
        <v>0</v>
      </c>
      <c r="L312" s="21" t="n">
        <v>425</v>
      </c>
      <c r="M312" s="21" t="n">
        <v>13</v>
      </c>
      <c r="N312" s="21" t="n">
        <v>31</v>
      </c>
      <c r="O312" s="21" t="n">
        <v>21</v>
      </c>
      <c r="P312" s="21" t="n">
        <v>22</v>
      </c>
      <c r="Q312" s="21" t="n">
        <v>7</v>
      </c>
      <c r="R312" s="21" t="n">
        <v>197</v>
      </c>
      <c r="S312" s="21" t="n">
        <v>370</v>
      </c>
      <c r="T312" s="21" t="n">
        <v>692</v>
      </c>
      <c r="U312" s="21" t="n">
        <v>72</v>
      </c>
      <c r="V312" s="21" t="n">
        <v>13</v>
      </c>
      <c r="W312" s="21" t="n">
        <v>0</v>
      </c>
      <c r="X312" s="21" t="n">
        <v>7</v>
      </c>
      <c r="Y312" s="21" t="n">
        <v>20</v>
      </c>
      <c r="Z312" s="21" t="n">
        <v>106</v>
      </c>
      <c r="AA312" s="20"/>
      <c r="AB312" s="21" t="n">
        <v>7675</v>
      </c>
    </row>
    <row r="313" customFormat="false" ht="15" hidden="false" customHeight="true" outlineLevel="0" collapsed="false">
      <c r="A313" s="17" t="s">
        <v>44</v>
      </c>
      <c r="B313" s="18"/>
      <c r="C313" s="19" t="n">
        <v>639</v>
      </c>
      <c r="D313" s="20"/>
      <c r="E313" s="21" t="n">
        <v>866</v>
      </c>
      <c r="F313" s="21" t="n">
        <v>1</v>
      </c>
      <c r="G313" s="21" t="n">
        <v>0</v>
      </c>
      <c r="H313" s="21" t="n">
        <v>3</v>
      </c>
      <c r="I313" s="21" t="n">
        <v>3</v>
      </c>
      <c r="J313" s="21" t="n">
        <v>4</v>
      </c>
      <c r="K313" s="21" t="n">
        <v>0</v>
      </c>
      <c r="L313" s="21" t="n">
        <v>59</v>
      </c>
      <c r="M313" s="21" t="n">
        <v>5</v>
      </c>
      <c r="N313" s="21" t="n">
        <v>4</v>
      </c>
      <c r="O313" s="21" t="n">
        <v>5</v>
      </c>
      <c r="P313" s="21" t="n">
        <v>1</v>
      </c>
      <c r="Q313" s="21" t="n">
        <v>5</v>
      </c>
      <c r="R313" s="21" t="n">
        <v>14</v>
      </c>
      <c r="S313" s="21" t="n">
        <v>63</v>
      </c>
      <c r="T313" s="21" t="n">
        <v>69</v>
      </c>
      <c r="U313" s="21" t="n">
        <v>11</v>
      </c>
      <c r="V313" s="21" t="n">
        <v>2</v>
      </c>
      <c r="W313" s="21" t="n">
        <v>0</v>
      </c>
      <c r="X313" s="21" t="n">
        <v>0</v>
      </c>
      <c r="Y313" s="21" t="n">
        <v>4</v>
      </c>
      <c r="Z313" s="21" t="n">
        <v>4</v>
      </c>
      <c r="AA313" s="20"/>
      <c r="AB313" s="21" t="n">
        <v>1123</v>
      </c>
    </row>
    <row r="314" customFormat="false" ht="15" hidden="false" customHeight="true" outlineLevel="0" collapsed="false">
      <c r="A314" s="17" t="s">
        <v>45</v>
      </c>
      <c r="B314" s="18"/>
      <c r="C314" s="19" t="n">
        <v>10225</v>
      </c>
      <c r="D314" s="20"/>
      <c r="E314" s="21" t="n">
        <v>12758</v>
      </c>
      <c r="F314" s="21" t="n">
        <v>7</v>
      </c>
      <c r="G314" s="21" t="n">
        <v>42</v>
      </c>
      <c r="H314" s="21" t="n">
        <v>74</v>
      </c>
      <c r="I314" s="21" t="n">
        <v>83</v>
      </c>
      <c r="J314" s="21" t="n">
        <v>66</v>
      </c>
      <c r="K314" s="21" t="n">
        <v>3</v>
      </c>
      <c r="L314" s="21" t="n">
        <v>677</v>
      </c>
      <c r="M314" s="21" t="n">
        <v>31</v>
      </c>
      <c r="N314" s="21" t="n">
        <v>85</v>
      </c>
      <c r="O314" s="21" t="n">
        <v>36</v>
      </c>
      <c r="P314" s="21" t="n">
        <v>37</v>
      </c>
      <c r="Q314" s="21" t="n">
        <v>22</v>
      </c>
      <c r="R314" s="21" t="n">
        <v>248</v>
      </c>
      <c r="S314" s="21" t="n">
        <v>848</v>
      </c>
      <c r="T314" s="21" t="n">
        <v>2777</v>
      </c>
      <c r="U314" s="21" t="n">
        <v>739</v>
      </c>
      <c r="V314" s="21" t="n">
        <v>52</v>
      </c>
      <c r="W314" s="21" t="n">
        <v>2</v>
      </c>
      <c r="X314" s="21" t="n">
        <v>116</v>
      </c>
      <c r="Y314" s="21" t="n">
        <v>39</v>
      </c>
      <c r="Z314" s="21" t="n">
        <v>241</v>
      </c>
      <c r="AA314" s="20"/>
      <c r="AB314" s="21" t="n">
        <v>18983</v>
      </c>
    </row>
    <row r="315" customFormat="false" ht="15" hidden="false" customHeight="true" outlineLevel="0" collapsed="false">
      <c r="A315" s="17" t="s">
        <v>46</v>
      </c>
      <c r="B315" s="18"/>
      <c r="C315" s="19" t="n">
        <v>12101</v>
      </c>
      <c r="D315" s="20"/>
      <c r="E315" s="21" t="n">
        <v>17717</v>
      </c>
      <c r="F315" s="21" t="n">
        <v>33</v>
      </c>
      <c r="G315" s="21" t="n">
        <v>18</v>
      </c>
      <c r="H315" s="21" t="n">
        <v>93</v>
      </c>
      <c r="I315" s="21" t="n">
        <v>70</v>
      </c>
      <c r="J315" s="21" t="n">
        <v>42</v>
      </c>
      <c r="K315" s="21" t="n">
        <v>3</v>
      </c>
      <c r="L315" s="21" t="n">
        <v>918</v>
      </c>
      <c r="M315" s="21" t="n">
        <v>36</v>
      </c>
      <c r="N315" s="21" t="n">
        <v>53</v>
      </c>
      <c r="O315" s="21" t="n">
        <v>37</v>
      </c>
      <c r="P315" s="21" t="n">
        <v>59</v>
      </c>
      <c r="Q315" s="21" t="n">
        <v>62</v>
      </c>
      <c r="R315" s="21" t="n">
        <v>460</v>
      </c>
      <c r="S315" s="21" t="n">
        <v>1148</v>
      </c>
      <c r="T315" s="21" t="n">
        <v>1564</v>
      </c>
      <c r="U315" s="21" t="n">
        <v>359</v>
      </c>
      <c r="V315" s="21" t="n">
        <v>95</v>
      </c>
      <c r="W315" s="21" t="n">
        <v>2</v>
      </c>
      <c r="X315" s="21" t="n">
        <v>12</v>
      </c>
      <c r="Y315" s="21" t="n">
        <v>24</v>
      </c>
      <c r="Z315" s="21" t="n">
        <v>409</v>
      </c>
      <c r="AA315" s="20"/>
      <c r="AB315" s="21" t="n">
        <v>23214</v>
      </c>
    </row>
    <row r="316" customFormat="false" ht="15" hidden="false" customHeight="true" outlineLevel="0" collapsed="false">
      <c r="A316" s="17" t="s">
        <v>47</v>
      </c>
      <c r="B316" s="18"/>
      <c r="C316" s="19" t="n">
        <v>1054</v>
      </c>
      <c r="D316" s="20"/>
      <c r="E316" s="21" t="n">
        <v>1388</v>
      </c>
      <c r="F316" s="21" t="n">
        <v>0</v>
      </c>
      <c r="G316" s="21" t="n">
        <v>2</v>
      </c>
      <c r="H316" s="21" t="n">
        <v>7</v>
      </c>
      <c r="I316" s="21" t="n">
        <v>8</v>
      </c>
      <c r="J316" s="21" t="n">
        <v>7</v>
      </c>
      <c r="K316" s="21" t="n">
        <v>0</v>
      </c>
      <c r="L316" s="21" t="n">
        <v>109</v>
      </c>
      <c r="M316" s="21" t="n">
        <v>9</v>
      </c>
      <c r="N316" s="21" t="n">
        <v>6</v>
      </c>
      <c r="O316" s="21" t="n">
        <v>2</v>
      </c>
      <c r="P316" s="21" t="n">
        <v>8</v>
      </c>
      <c r="Q316" s="21" t="n">
        <v>8</v>
      </c>
      <c r="R316" s="21" t="n">
        <v>23</v>
      </c>
      <c r="S316" s="21" t="n">
        <v>77</v>
      </c>
      <c r="T316" s="21" t="n">
        <v>112</v>
      </c>
      <c r="U316" s="21" t="n">
        <v>14</v>
      </c>
      <c r="V316" s="21" t="n">
        <v>16</v>
      </c>
      <c r="W316" s="21" t="n">
        <v>0</v>
      </c>
      <c r="X316" s="21" t="n">
        <v>7</v>
      </c>
      <c r="Y316" s="21" t="n">
        <v>1</v>
      </c>
      <c r="Z316" s="21" t="n">
        <v>11</v>
      </c>
      <c r="AA316" s="20"/>
      <c r="AB316" s="21" t="n">
        <v>1815</v>
      </c>
    </row>
    <row r="317" customFormat="false" ht="15" hidden="false" customHeight="true" outlineLevel="0" collapsed="false">
      <c r="A317" s="17" t="s">
        <v>48</v>
      </c>
      <c r="B317" s="18"/>
      <c r="C317" s="19" t="n">
        <v>2989</v>
      </c>
      <c r="D317" s="20"/>
      <c r="E317" s="21" t="n">
        <v>4352</v>
      </c>
      <c r="F317" s="21" t="n">
        <v>5</v>
      </c>
      <c r="G317" s="21" t="n">
        <v>2</v>
      </c>
      <c r="H317" s="21" t="n">
        <v>22</v>
      </c>
      <c r="I317" s="21" t="n">
        <v>11</v>
      </c>
      <c r="J317" s="21" t="n">
        <v>24</v>
      </c>
      <c r="K317" s="21" t="n">
        <v>0</v>
      </c>
      <c r="L317" s="21" t="n">
        <v>287</v>
      </c>
      <c r="M317" s="21" t="n">
        <v>11</v>
      </c>
      <c r="N317" s="21" t="n">
        <v>35</v>
      </c>
      <c r="O317" s="21" t="n">
        <v>21</v>
      </c>
      <c r="P317" s="21" t="n">
        <v>30</v>
      </c>
      <c r="Q317" s="21" t="n">
        <v>9</v>
      </c>
      <c r="R317" s="21" t="n">
        <v>54</v>
      </c>
      <c r="S317" s="21" t="n">
        <v>212</v>
      </c>
      <c r="T317" s="21" t="n">
        <v>411</v>
      </c>
      <c r="U317" s="21" t="n">
        <v>83</v>
      </c>
      <c r="V317" s="21" t="n">
        <v>20</v>
      </c>
      <c r="W317" s="21" t="n">
        <v>0</v>
      </c>
      <c r="X317" s="21" t="n">
        <v>1</v>
      </c>
      <c r="Y317" s="21" t="n">
        <v>14</v>
      </c>
      <c r="Z317" s="21" t="n">
        <v>118</v>
      </c>
      <c r="AA317" s="20"/>
      <c r="AB317" s="21" t="n">
        <v>5722</v>
      </c>
    </row>
    <row r="318" customFormat="false" ht="15" hidden="false" customHeight="true" outlineLevel="0" collapsed="false">
      <c r="A318" s="17" t="s">
        <v>49</v>
      </c>
      <c r="B318" s="18"/>
      <c r="C318" s="19" t="n">
        <v>13283</v>
      </c>
      <c r="D318" s="20"/>
      <c r="E318" s="21" t="n">
        <v>16548</v>
      </c>
      <c r="F318" s="21" t="n">
        <v>18</v>
      </c>
      <c r="G318" s="21" t="n">
        <v>34</v>
      </c>
      <c r="H318" s="21" t="n">
        <v>84</v>
      </c>
      <c r="I318" s="21" t="n">
        <v>71</v>
      </c>
      <c r="J318" s="21" t="n">
        <v>65</v>
      </c>
      <c r="K318" s="21" t="n">
        <v>10</v>
      </c>
      <c r="L318" s="21" t="n">
        <v>915</v>
      </c>
      <c r="M318" s="21" t="n">
        <v>17</v>
      </c>
      <c r="N318" s="21" t="n">
        <v>62</v>
      </c>
      <c r="O318" s="21" t="n">
        <v>40</v>
      </c>
      <c r="P318" s="21" t="n">
        <v>49</v>
      </c>
      <c r="Q318" s="21" t="n">
        <v>18</v>
      </c>
      <c r="R318" s="21" t="n">
        <v>333</v>
      </c>
      <c r="S318" s="21" t="n">
        <v>1799</v>
      </c>
      <c r="T318" s="21" t="n">
        <v>3564</v>
      </c>
      <c r="U318" s="21" t="n">
        <v>633</v>
      </c>
      <c r="V318" s="21" t="n">
        <v>53</v>
      </c>
      <c r="W318" s="21" t="n">
        <v>2</v>
      </c>
      <c r="X318" s="21" t="n">
        <v>95</v>
      </c>
      <c r="Y318" s="21" t="n">
        <v>63</v>
      </c>
      <c r="Z318" s="21" t="n">
        <v>300</v>
      </c>
      <c r="AA318" s="20"/>
      <c r="AB318" s="21" t="n">
        <v>24773</v>
      </c>
    </row>
    <row r="319" customFormat="false" ht="15" hidden="false" customHeight="true" outlineLevel="0" collapsed="false">
      <c r="A319" s="17" t="s">
        <v>50</v>
      </c>
      <c r="B319" s="18"/>
      <c r="C319" s="19" t="n">
        <v>3785</v>
      </c>
      <c r="D319" s="20"/>
      <c r="E319" s="21" t="n">
        <v>5592</v>
      </c>
      <c r="F319" s="21" t="n">
        <v>7</v>
      </c>
      <c r="G319" s="21" t="n">
        <v>5</v>
      </c>
      <c r="H319" s="21" t="n">
        <v>16</v>
      </c>
      <c r="I319" s="21" t="n">
        <v>12</v>
      </c>
      <c r="J319" s="21" t="n">
        <v>20</v>
      </c>
      <c r="K319" s="21" t="n">
        <v>1</v>
      </c>
      <c r="L319" s="21" t="n">
        <v>257</v>
      </c>
      <c r="M319" s="21" t="n">
        <v>6</v>
      </c>
      <c r="N319" s="21" t="n">
        <v>16</v>
      </c>
      <c r="O319" s="21" t="n">
        <v>17</v>
      </c>
      <c r="P319" s="21" t="n">
        <v>18</v>
      </c>
      <c r="Q319" s="21" t="n">
        <v>7</v>
      </c>
      <c r="R319" s="21" t="n">
        <v>91</v>
      </c>
      <c r="S319" s="21" t="n">
        <v>274</v>
      </c>
      <c r="T319" s="21" t="n">
        <v>470</v>
      </c>
      <c r="U319" s="21" t="n">
        <v>67</v>
      </c>
      <c r="V319" s="21" t="n">
        <v>9</v>
      </c>
      <c r="W319" s="21" t="n">
        <v>0</v>
      </c>
      <c r="X319" s="21" t="n">
        <v>5</v>
      </c>
      <c r="Y319" s="21" t="n">
        <v>19</v>
      </c>
      <c r="Z319" s="21" t="n">
        <v>144</v>
      </c>
      <c r="AA319" s="20"/>
      <c r="AB319" s="21" t="n">
        <v>7053</v>
      </c>
    </row>
    <row r="320" s="30" customFormat="true" ht="20.4" hidden="false" customHeight="false" outlineLevel="0" collapsed="false">
      <c r="A320" s="47" t="s">
        <v>51</v>
      </c>
      <c r="B320" s="24"/>
      <c r="C320" s="33" t="n">
        <v>48134</v>
      </c>
      <c r="D320" s="26"/>
      <c r="E320" s="32" t="n">
        <v>64837</v>
      </c>
      <c r="F320" s="32" t="n">
        <v>73</v>
      </c>
      <c r="G320" s="32" t="n">
        <v>107</v>
      </c>
      <c r="H320" s="32" t="n">
        <v>315</v>
      </c>
      <c r="I320" s="32" t="n">
        <v>277</v>
      </c>
      <c r="J320" s="32" t="n">
        <v>250</v>
      </c>
      <c r="K320" s="32" t="n">
        <v>17</v>
      </c>
      <c r="L320" s="32" t="n">
        <v>3647</v>
      </c>
      <c r="M320" s="28" t="n">
        <v>128</v>
      </c>
      <c r="N320" s="32" t="n">
        <v>292</v>
      </c>
      <c r="O320" s="32" t="n">
        <v>179</v>
      </c>
      <c r="P320" s="32" t="n">
        <v>224</v>
      </c>
      <c r="Q320" s="28" t="n">
        <v>138</v>
      </c>
      <c r="R320" s="32" t="n">
        <v>1420</v>
      </c>
      <c r="S320" s="32" t="n">
        <v>4791</v>
      </c>
      <c r="T320" s="32" t="n">
        <v>9659</v>
      </c>
      <c r="U320" s="28" t="n">
        <v>1978</v>
      </c>
      <c r="V320" s="27" t="n">
        <v>260</v>
      </c>
      <c r="W320" s="32" t="n">
        <v>6</v>
      </c>
      <c r="X320" s="28" t="n">
        <v>243</v>
      </c>
      <c r="Y320" s="32" t="n">
        <v>184</v>
      </c>
      <c r="Z320" s="32" t="n">
        <v>1333</v>
      </c>
      <c r="AA320" s="26"/>
      <c r="AB320" s="32" t="n">
        <v>90358</v>
      </c>
    </row>
    <row r="321" s="45" customFormat="true" ht="15" hidden="false" customHeight="true" outlineLevel="0" collapsed="false">
      <c r="A321" s="51" t="s">
        <v>72</v>
      </c>
      <c r="B321" s="44"/>
      <c r="C321" s="37" t="n">
        <v>205638</v>
      </c>
      <c r="D321" s="38"/>
      <c r="E321" s="39" t="n">
        <v>252936</v>
      </c>
      <c r="F321" s="39" t="n">
        <v>225</v>
      </c>
      <c r="G321" s="39" t="n">
        <v>1172</v>
      </c>
      <c r="H321" s="39" t="n">
        <v>1138</v>
      </c>
      <c r="I321" s="39" t="n">
        <v>1603</v>
      </c>
      <c r="J321" s="39" t="n">
        <v>1220</v>
      </c>
      <c r="K321" s="39" t="n">
        <v>215</v>
      </c>
      <c r="L321" s="39" t="n">
        <v>20552</v>
      </c>
      <c r="M321" s="39" t="n">
        <v>568</v>
      </c>
      <c r="N321" s="39" t="n">
        <v>1886</v>
      </c>
      <c r="O321" s="39" t="n">
        <v>1177</v>
      </c>
      <c r="P321" s="39" t="n">
        <v>1315</v>
      </c>
      <c r="Q321" s="39" t="n">
        <v>481</v>
      </c>
      <c r="R321" s="39" t="n">
        <v>17440</v>
      </c>
      <c r="S321" s="39" t="n">
        <v>21012</v>
      </c>
      <c r="T321" s="39" t="n">
        <v>48089</v>
      </c>
      <c r="U321" s="39" t="n">
        <v>6092</v>
      </c>
      <c r="V321" s="39" t="n">
        <v>608</v>
      </c>
      <c r="W321" s="39" t="n">
        <v>293</v>
      </c>
      <c r="X321" s="39" t="n">
        <v>1138</v>
      </c>
      <c r="Y321" s="39" t="n">
        <v>718</v>
      </c>
      <c r="Z321" s="39" t="n">
        <v>6776</v>
      </c>
      <c r="AA321" s="38"/>
      <c r="AB321" s="39" t="n">
        <v>386654</v>
      </c>
    </row>
    <row r="322" customFormat="false" ht="15" hidden="false" customHeight="true" outlineLevel="0" collapsed="false"/>
    <row r="323" customFormat="false" ht="13.8" hidden="false" customHeight="false" outlineLevel="0" collapsed="false">
      <c r="A323" s="7" t="s">
        <v>73</v>
      </c>
      <c r="B323" s="7"/>
      <c r="C323" s="7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</row>
    <row r="324" customFormat="false" ht="24.9" hidden="false" customHeight="true" outlineLevel="0" collapsed="false">
      <c r="A324" s="9" t="s">
        <v>3</v>
      </c>
      <c r="B324" s="10"/>
      <c r="C324" s="11" t="s">
        <v>4</v>
      </c>
      <c r="D324" s="12"/>
      <c r="E324" s="11" t="s">
        <v>5</v>
      </c>
      <c r="F324" s="13" t="s">
        <v>6</v>
      </c>
      <c r="G324" s="11" t="s">
        <v>7</v>
      </c>
      <c r="H324" s="13" t="s">
        <v>8</v>
      </c>
      <c r="I324" s="11" t="s">
        <v>9</v>
      </c>
      <c r="J324" s="11" t="s">
        <v>10</v>
      </c>
      <c r="K324" s="11" t="s">
        <v>11</v>
      </c>
      <c r="L324" s="13" t="s">
        <v>12</v>
      </c>
      <c r="M324" s="13" t="s">
        <v>13</v>
      </c>
      <c r="N324" s="13" t="s">
        <v>14</v>
      </c>
      <c r="O324" s="11" t="s">
        <v>15</v>
      </c>
      <c r="P324" s="11" t="s">
        <v>16</v>
      </c>
      <c r="Q324" s="11" t="s">
        <v>17</v>
      </c>
      <c r="R324" s="11" t="s">
        <v>18</v>
      </c>
      <c r="S324" s="11" t="s">
        <v>19</v>
      </c>
      <c r="T324" s="11" t="s">
        <v>20</v>
      </c>
      <c r="U324" s="11" t="s">
        <v>21</v>
      </c>
      <c r="V324" s="11" t="s">
        <v>22</v>
      </c>
      <c r="W324" s="11" t="s">
        <v>23</v>
      </c>
      <c r="X324" s="11" t="s">
        <v>24</v>
      </c>
      <c r="Y324" s="11" t="s">
        <v>25</v>
      </c>
      <c r="Z324" s="11" t="s">
        <v>26</v>
      </c>
      <c r="AA324" s="14" t="s">
        <v>27</v>
      </c>
      <c r="AB324" s="11" t="s">
        <v>28</v>
      </c>
    </row>
    <row r="325" customFormat="false" ht="24.9" hidden="false" customHeight="true" outlineLevel="0" collapsed="false">
      <c r="A325" s="9"/>
      <c r="B325" s="15"/>
      <c r="C325" s="11"/>
      <c r="D325" s="12"/>
      <c r="E325" s="11"/>
      <c r="F325" s="13"/>
      <c r="G325" s="11"/>
      <c r="H325" s="13"/>
      <c r="I325" s="11"/>
      <c r="J325" s="11"/>
      <c r="K325" s="11"/>
      <c r="L325" s="13"/>
      <c r="M325" s="13"/>
      <c r="N325" s="13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</row>
    <row r="326" customFormat="false" ht="24.9" hidden="false" customHeight="true" outlineLevel="0" collapsed="false">
      <c r="A326" s="9"/>
      <c r="B326" s="15"/>
      <c r="C326" s="11"/>
      <c r="D326" s="16"/>
      <c r="E326" s="11"/>
      <c r="F326" s="13"/>
      <c r="G326" s="11"/>
      <c r="H326" s="13"/>
      <c r="I326" s="11"/>
      <c r="J326" s="11"/>
      <c r="K326" s="11"/>
      <c r="L326" s="13"/>
      <c r="M326" s="13"/>
      <c r="N326" s="13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4"/>
      <c r="AB326" s="11"/>
    </row>
    <row r="327" customFormat="false" ht="15" hidden="false" customHeight="true" outlineLevel="0" collapsed="false">
      <c r="A327" s="17" t="s">
        <v>29</v>
      </c>
      <c r="B327" s="18"/>
      <c r="C327" s="19" t="n">
        <v>12175</v>
      </c>
      <c r="D327" s="55"/>
      <c r="E327" s="19" t="n">
        <v>16326</v>
      </c>
      <c r="F327" s="19" t="n">
        <v>3</v>
      </c>
      <c r="G327" s="19" t="n">
        <v>37</v>
      </c>
      <c r="H327" s="19" t="n">
        <v>90</v>
      </c>
      <c r="I327" s="19" t="n">
        <v>161</v>
      </c>
      <c r="J327" s="19" t="n">
        <v>75</v>
      </c>
      <c r="K327" s="19" t="n">
        <v>48</v>
      </c>
      <c r="L327" s="19" t="n">
        <v>1324</v>
      </c>
      <c r="M327" s="19" t="n">
        <v>27</v>
      </c>
      <c r="N327" s="19" t="n">
        <v>103</v>
      </c>
      <c r="O327" s="19" t="n">
        <v>74</v>
      </c>
      <c r="P327" s="19" t="n">
        <v>91</v>
      </c>
      <c r="Q327" s="19" t="n">
        <v>47</v>
      </c>
      <c r="R327" s="19" t="n">
        <v>1175</v>
      </c>
      <c r="S327" s="19" t="n">
        <v>558</v>
      </c>
      <c r="T327" s="19" t="n">
        <v>1633</v>
      </c>
      <c r="U327" s="19" t="n">
        <v>182</v>
      </c>
      <c r="V327" s="19" t="n">
        <v>21</v>
      </c>
      <c r="W327" s="19" t="n">
        <v>2</v>
      </c>
      <c r="X327" s="19" t="n">
        <v>86</v>
      </c>
      <c r="Y327" s="19" t="n">
        <v>27</v>
      </c>
      <c r="Z327" s="19" t="n">
        <v>461</v>
      </c>
      <c r="AA327" s="55"/>
      <c r="AB327" s="19" t="n">
        <v>22551</v>
      </c>
    </row>
    <row r="328" customFormat="false" ht="15" hidden="false" customHeight="true" outlineLevel="0" collapsed="false">
      <c r="A328" s="17" t="s">
        <v>30</v>
      </c>
      <c r="B328" s="18"/>
      <c r="C328" s="19" t="n">
        <v>295</v>
      </c>
      <c r="D328" s="55"/>
      <c r="E328" s="19" t="n">
        <v>383</v>
      </c>
      <c r="F328" s="19" t="n">
        <v>0</v>
      </c>
      <c r="G328" s="19" t="n">
        <v>0</v>
      </c>
      <c r="H328" s="19" t="n">
        <v>1</v>
      </c>
      <c r="I328" s="19" t="n">
        <v>0</v>
      </c>
      <c r="J328" s="19" t="n">
        <v>2</v>
      </c>
      <c r="K328" s="19" t="n">
        <v>0</v>
      </c>
      <c r="L328" s="19" t="n">
        <v>35</v>
      </c>
      <c r="M328" s="19" t="n">
        <v>1</v>
      </c>
      <c r="N328" s="19" t="n">
        <v>2</v>
      </c>
      <c r="O328" s="19" t="n">
        <v>2</v>
      </c>
      <c r="P328" s="19" t="n">
        <v>2</v>
      </c>
      <c r="Q328" s="19" t="n">
        <v>0</v>
      </c>
      <c r="R328" s="19" t="n">
        <v>15</v>
      </c>
      <c r="S328" s="19" t="n">
        <v>19</v>
      </c>
      <c r="T328" s="19" t="n">
        <v>51</v>
      </c>
      <c r="U328" s="19" t="n">
        <v>5</v>
      </c>
      <c r="V328" s="19" t="n">
        <v>3</v>
      </c>
      <c r="W328" s="19" t="n">
        <v>0</v>
      </c>
      <c r="X328" s="19" t="n">
        <v>3</v>
      </c>
      <c r="Y328" s="19" t="n">
        <v>2</v>
      </c>
      <c r="Z328" s="19" t="n">
        <v>11</v>
      </c>
      <c r="AA328" s="55"/>
      <c r="AB328" s="19" t="n">
        <v>537</v>
      </c>
    </row>
    <row r="329" customFormat="false" ht="15" hidden="false" customHeight="true" outlineLevel="0" collapsed="false">
      <c r="A329" s="17" t="s">
        <v>31</v>
      </c>
      <c r="B329" s="18"/>
      <c r="C329" s="19" t="n">
        <v>35612</v>
      </c>
      <c r="D329" s="55"/>
      <c r="E329" s="19" t="n">
        <v>41477</v>
      </c>
      <c r="F329" s="19" t="n">
        <v>23</v>
      </c>
      <c r="G329" s="19" t="n">
        <v>354</v>
      </c>
      <c r="H329" s="19" t="n">
        <v>227</v>
      </c>
      <c r="I329" s="19" t="n">
        <v>229</v>
      </c>
      <c r="J329" s="19" t="n">
        <v>171</v>
      </c>
      <c r="K329" s="19" t="n">
        <v>90</v>
      </c>
      <c r="L329" s="19" t="n">
        <v>3979</v>
      </c>
      <c r="M329" s="19" t="n">
        <v>54</v>
      </c>
      <c r="N329" s="19" t="n">
        <v>314</v>
      </c>
      <c r="O329" s="19" t="n">
        <v>196</v>
      </c>
      <c r="P329" s="19" t="n">
        <v>221</v>
      </c>
      <c r="Q329" s="19" t="n">
        <v>61</v>
      </c>
      <c r="R329" s="19" t="n">
        <v>4865</v>
      </c>
      <c r="S329" s="19" t="n">
        <v>3530</v>
      </c>
      <c r="T329" s="19" t="n">
        <v>7951</v>
      </c>
      <c r="U329" s="19" t="n">
        <v>698</v>
      </c>
      <c r="V329" s="19" t="n">
        <v>29</v>
      </c>
      <c r="W329" s="19" t="n">
        <v>4</v>
      </c>
      <c r="X329" s="19" t="n">
        <v>401</v>
      </c>
      <c r="Y329" s="19" t="n">
        <v>104</v>
      </c>
      <c r="Z329" s="19" t="n">
        <v>1119</v>
      </c>
      <c r="AA329" s="55"/>
      <c r="AB329" s="19" t="n">
        <v>66097</v>
      </c>
    </row>
    <row r="330" customFormat="false" ht="15" hidden="false" customHeight="true" outlineLevel="0" collapsed="false">
      <c r="A330" s="17" t="s">
        <v>32</v>
      </c>
      <c r="B330" s="18"/>
      <c r="C330" s="19" t="n">
        <v>3264</v>
      </c>
      <c r="D330" s="55"/>
      <c r="E330" s="19" t="n">
        <v>3539</v>
      </c>
      <c r="F330" s="19" t="n">
        <v>8</v>
      </c>
      <c r="G330" s="19" t="n">
        <v>11</v>
      </c>
      <c r="H330" s="19" t="n">
        <v>19</v>
      </c>
      <c r="I330" s="19" t="n">
        <v>26</v>
      </c>
      <c r="J330" s="19" t="n">
        <v>32</v>
      </c>
      <c r="K330" s="19" t="n">
        <v>2</v>
      </c>
      <c r="L330" s="19" t="n">
        <v>403</v>
      </c>
      <c r="M330" s="19" t="n">
        <v>11</v>
      </c>
      <c r="N330" s="19" t="n">
        <v>33</v>
      </c>
      <c r="O330" s="19" t="n">
        <v>31</v>
      </c>
      <c r="P330" s="19" t="n">
        <v>40</v>
      </c>
      <c r="Q330" s="19" t="n">
        <v>38</v>
      </c>
      <c r="R330" s="19" t="n">
        <v>544</v>
      </c>
      <c r="S330" s="19" t="n">
        <v>217</v>
      </c>
      <c r="T330" s="19" t="n">
        <v>755</v>
      </c>
      <c r="U330" s="19" t="n">
        <v>85</v>
      </c>
      <c r="V330" s="19" t="n">
        <v>12</v>
      </c>
      <c r="W330" s="19" t="n">
        <v>0</v>
      </c>
      <c r="X330" s="19" t="n">
        <v>8</v>
      </c>
      <c r="Y330" s="19" t="n">
        <v>13</v>
      </c>
      <c r="Z330" s="19" t="n">
        <v>79</v>
      </c>
      <c r="AA330" s="55"/>
      <c r="AB330" s="19" t="n">
        <v>5906</v>
      </c>
    </row>
    <row r="331" customFormat="false" ht="15" hidden="false" customHeight="true" outlineLevel="0" collapsed="false">
      <c r="A331" s="17" t="s">
        <v>33</v>
      </c>
      <c r="B331" s="18"/>
      <c r="C331" s="19" t="n">
        <v>14365</v>
      </c>
      <c r="D331" s="55"/>
      <c r="E331" s="19" t="n">
        <v>17204</v>
      </c>
      <c r="F331" s="19" t="n">
        <v>14</v>
      </c>
      <c r="G331" s="19" t="n">
        <v>32</v>
      </c>
      <c r="H331" s="19" t="n">
        <v>44</v>
      </c>
      <c r="I331" s="19" t="n">
        <v>61</v>
      </c>
      <c r="J331" s="19" t="n">
        <v>94</v>
      </c>
      <c r="K331" s="19" t="n">
        <v>9</v>
      </c>
      <c r="L331" s="19" t="n">
        <v>1684</v>
      </c>
      <c r="M331" s="19" t="n">
        <v>57</v>
      </c>
      <c r="N331" s="19" t="n">
        <v>264</v>
      </c>
      <c r="O331" s="19" t="n">
        <v>106</v>
      </c>
      <c r="P331" s="19" t="n">
        <v>88</v>
      </c>
      <c r="Q331" s="19" t="n">
        <v>61</v>
      </c>
      <c r="R331" s="19" t="n">
        <v>2569</v>
      </c>
      <c r="S331" s="19" t="n">
        <v>1516</v>
      </c>
      <c r="T331" s="19" t="n">
        <v>2391</v>
      </c>
      <c r="U331" s="19" t="n">
        <v>282</v>
      </c>
      <c r="V331" s="19" t="n">
        <v>13</v>
      </c>
      <c r="W331" s="19" t="n">
        <v>1</v>
      </c>
      <c r="X331" s="19" t="n">
        <v>71</v>
      </c>
      <c r="Y331" s="19" t="n">
        <v>51</v>
      </c>
      <c r="Z331" s="19" t="n">
        <v>321</v>
      </c>
      <c r="AA331" s="55"/>
      <c r="AB331" s="19" t="n">
        <v>26933</v>
      </c>
    </row>
    <row r="332" customFormat="false" ht="15" hidden="false" customHeight="true" outlineLevel="0" collapsed="false">
      <c r="A332" s="17" t="s">
        <v>34</v>
      </c>
      <c r="B332" s="18"/>
      <c r="C332" s="19" t="n">
        <v>3540</v>
      </c>
      <c r="D332" s="55"/>
      <c r="E332" s="19" t="n">
        <v>4193</v>
      </c>
      <c r="F332" s="19" t="n">
        <v>2</v>
      </c>
      <c r="G332" s="19" t="n">
        <v>8</v>
      </c>
      <c r="H332" s="19" t="n">
        <v>14</v>
      </c>
      <c r="I332" s="19" t="n">
        <v>25</v>
      </c>
      <c r="J332" s="19" t="n">
        <v>14</v>
      </c>
      <c r="K332" s="19" t="n">
        <v>0</v>
      </c>
      <c r="L332" s="19" t="n">
        <v>318</v>
      </c>
      <c r="M332" s="19" t="n">
        <v>10</v>
      </c>
      <c r="N332" s="19" t="n">
        <v>49</v>
      </c>
      <c r="O332" s="19" t="n">
        <v>21</v>
      </c>
      <c r="P332" s="19" t="n">
        <v>29</v>
      </c>
      <c r="Q332" s="19" t="n">
        <v>14</v>
      </c>
      <c r="R332" s="19" t="n">
        <v>441</v>
      </c>
      <c r="S332" s="19" t="n">
        <v>218</v>
      </c>
      <c r="T332" s="19" t="n">
        <v>746</v>
      </c>
      <c r="U332" s="19" t="n">
        <v>69</v>
      </c>
      <c r="V332" s="19" t="n">
        <v>2</v>
      </c>
      <c r="W332" s="19" t="n">
        <v>0</v>
      </c>
      <c r="X332" s="19" t="n">
        <v>16</v>
      </c>
      <c r="Y332" s="19" t="n">
        <v>6</v>
      </c>
      <c r="Z332" s="19" t="n">
        <v>58</v>
      </c>
      <c r="AA332" s="55"/>
      <c r="AB332" s="19" t="n">
        <v>6253</v>
      </c>
    </row>
    <row r="333" customFormat="false" ht="15" hidden="false" customHeight="true" outlineLevel="0" collapsed="false">
      <c r="A333" s="17" t="s">
        <v>35</v>
      </c>
      <c r="B333" s="18"/>
      <c r="C333" s="19" t="n">
        <v>8769</v>
      </c>
      <c r="D333" s="55"/>
      <c r="E333" s="19" t="n">
        <v>7750</v>
      </c>
      <c r="F333" s="19" t="n">
        <v>4</v>
      </c>
      <c r="G333" s="19" t="n">
        <v>39</v>
      </c>
      <c r="H333" s="19" t="n">
        <v>45</v>
      </c>
      <c r="I333" s="19" t="n">
        <v>284</v>
      </c>
      <c r="J333" s="19" t="n">
        <v>64</v>
      </c>
      <c r="K333" s="19" t="n">
        <v>0</v>
      </c>
      <c r="L333" s="19" t="n">
        <v>773</v>
      </c>
      <c r="M333" s="19" t="n">
        <v>3</v>
      </c>
      <c r="N333" s="19" t="n">
        <v>68</v>
      </c>
      <c r="O333" s="19" t="n">
        <v>49</v>
      </c>
      <c r="P333" s="19" t="n">
        <v>70</v>
      </c>
      <c r="Q333" s="19" t="n">
        <v>5</v>
      </c>
      <c r="R333" s="19" t="n">
        <v>339</v>
      </c>
      <c r="S333" s="19" t="n">
        <v>921</v>
      </c>
      <c r="T333" s="19" t="n">
        <v>4076</v>
      </c>
      <c r="U333" s="19" t="n">
        <v>538</v>
      </c>
      <c r="V333" s="19" t="n">
        <v>35</v>
      </c>
      <c r="W333" s="19" t="n">
        <v>0</v>
      </c>
      <c r="X333" s="19" t="n">
        <v>58</v>
      </c>
      <c r="Y333" s="19" t="n">
        <v>29</v>
      </c>
      <c r="Z333" s="19" t="n">
        <v>200</v>
      </c>
      <c r="AA333" s="55"/>
      <c r="AB333" s="19" t="n">
        <v>15350</v>
      </c>
    </row>
    <row r="334" customFormat="false" ht="15" hidden="false" customHeight="true" outlineLevel="0" collapsed="false">
      <c r="A334" s="17" t="s">
        <v>36</v>
      </c>
      <c r="B334" s="18"/>
      <c r="C334" s="19" t="n">
        <v>18321</v>
      </c>
      <c r="D334" s="55"/>
      <c r="E334" s="19" t="n">
        <v>21826</v>
      </c>
      <c r="F334" s="19" t="n">
        <v>12</v>
      </c>
      <c r="G334" s="19" t="n">
        <v>77</v>
      </c>
      <c r="H334" s="19" t="n">
        <v>64</v>
      </c>
      <c r="I334" s="19" t="n">
        <v>94</v>
      </c>
      <c r="J334" s="19" t="n">
        <v>96</v>
      </c>
      <c r="K334" s="19" t="n">
        <v>0</v>
      </c>
      <c r="L334" s="19" t="n">
        <v>2187</v>
      </c>
      <c r="M334" s="19" t="n">
        <v>67</v>
      </c>
      <c r="N334" s="19" t="n">
        <v>264</v>
      </c>
      <c r="O334" s="19" t="n">
        <v>130</v>
      </c>
      <c r="P334" s="19" t="n">
        <v>156</v>
      </c>
      <c r="Q334" s="19" t="n">
        <v>47</v>
      </c>
      <c r="R334" s="19" t="n">
        <v>3588</v>
      </c>
      <c r="S334" s="19" t="n">
        <v>1777</v>
      </c>
      <c r="T334" s="19" t="n">
        <v>2895</v>
      </c>
      <c r="U334" s="19" t="n">
        <v>297</v>
      </c>
      <c r="V334" s="19" t="n">
        <v>18</v>
      </c>
      <c r="W334" s="19" t="n">
        <v>2</v>
      </c>
      <c r="X334" s="19" t="n">
        <v>201</v>
      </c>
      <c r="Y334" s="19" t="n">
        <v>62</v>
      </c>
      <c r="Z334" s="19" t="n">
        <v>466</v>
      </c>
      <c r="AA334" s="55"/>
      <c r="AB334" s="19" t="n">
        <v>34326</v>
      </c>
    </row>
    <row r="335" s="30" customFormat="true" ht="15" hidden="false" customHeight="true" outlineLevel="0" collapsed="false">
      <c r="A335" s="23" t="s">
        <v>37</v>
      </c>
      <c r="B335" s="24"/>
      <c r="C335" s="25" t="n">
        <v>96341</v>
      </c>
      <c r="D335" s="55"/>
      <c r="E335" s="25" t="n">
        <v>112698</v>
      </c>
      <c r="F335" s="25" t="n">
        <v>66</v>
      </c>
      <c r="G335" s="25" t="n">
        <v>558</v>
      </c>
      <c r="H335" s="25" t="n">
        <v>504</v>
      </c>
      <c r="I335" s="25" t="n">
        <v>880</v>
      </c>
      <c r="J335" s="25" t="n">
        <v>548</v>
      </c>
      <c r="K335" s="25" t="n">
        <v>149</v>
      </c>
      <c r="L335" s="25" t="n">
        <v>10703</v>
      </c>
      <c r="M335" s="25" t="n">
        <v>230</v>
      </c>
      <c r="N335" s="25" t="n">
        <v>1097</v>
      </c>
      <c r="O335" s="25" t="n">
        <v>609</v>
      </c>
      <c r="P335" s="25" t="n">
        <v>697</v>
      </c>
      <c r="Q335" s="25" t="n">
        <v>273</v>
      </c>
      <c r="R335" s="25" t="n">
        <v>13536</v>
      </c>
      <c r="S335" s="25" t="n">
        <v>8756</v>
      </c>
      <c r="T335" s="25" t="n">
        <v>20498</v>
      </c>
      <c r="U335" s="25" t="n">
        <v>2156</v>
      </c>
      <c r="V335" s="31" t="n">
        <v>133</v>
      </c>
      <c r="W335" s="25" t="n">
        <v>9</v>
      </c>
      <c r="X335" s="25" t="n">
        <v>844</v>
      </c>
      <c r="Y335" s="25" t="n">
        <v>294</v>
      </c>
      <c r="Z335" s="25" t="n">
        <v>2715</v>
      </c>
      <c r="AA335" s="56"/>
      <c r="AB335" s="25" t="n">
        <v>177953</v>
      </c>
    </row>
    <row r="336" customFormat="false" ht="15" hidden="false" customHeight="true" outlineLevel="0" collapsed="false">
      <c r="A336" s="17" t="s">
        <v>38</v>
      </c>
      <c r="B336" s="18"/>
      <c r="C336" s="19" t="n">
        <v>17077</v>
      </c>
      <c r="D336" s="55"/>
      <c r="E336" s="19" t="n">
        <v>20216</v>
      </c>
      <c r="F336" s="19" t="n">
        <v>35</v>
      </c>
      <c r="G336" s="19" t="n">
        <v>66</v>
      </c>
      <c r="H336" s="19" t="n">
        <v>88</v>
      </c>
      <c r="I336" s="19" t="n">
        <v>129</v>
      </c>
      <c r="J336" s="19" t="n">
        <v>100</v>
      </c>
      <c r="K336" s="19" t="n">
        <v>6</v>
      </c>
      <c r="L336" s="19" t="n">
        <v>1617</v>
      </c>
      <c r="M336" s="19" t="n">
        <v>26</v>
      </c>
      <c r="N336" s="19" t="n">
        <v>150</v>
      </c>
      <c r="O336" s="19" t="n">
        <v>91</v>
      </c>
      <c r="P336" s="19" t="n">
        <v>109</v>
      </c>
      <c r="Q336" s="19" t="n">
        <v>15</v>
      </c>
      <c r="R336" s="19" t="n">
        <v>1749</v>
      </c>
      <c r="S336" s="19" t="n">
        <v>2480</v>
      </c>
      <c r="T336" s="19" t="n">
        <v>4161</v>
      </c>
      <c r="U336" s="19" t="n">
        <v>396</v>
      </c>
      <c r="V336" s="19" t="n">
        <v>71</v>
      </c>
      <c r="W336" s="19" t="n">
        <v>2</v>
      </c>
      <c r="X336" s="19" t="n">
        <v>56</v>
      </c>
      <c r="Y336" s="19" t="n">
        <v>55</v>
      </c>
      <c r="Z336" s="19" t="n">
        <v>579</v>
      </c>
      <c r="AA336" s="55"/>
      <c r="AB336" s="19" t="n">
        <v>32197</v>
      </c>
    </row>
    <row r="337" customFormat="false" ht="15" hidden="false" customHeight="true" outlineLevel="0" collapsed="false">
      <c r="A337" s="17" t="s">
        <v>39</v>
      </c>
      <c r="B337" s="18"/>
      <c r="C337" s="19" t="n">
        <v>2363</v>
      </c>
      <c r="D337" s="55"/>
      <c r="E337" s="19" t="n">
        <v>3108</v>
      </c>
      <c r="F337" s="19" t="n">
        <v>4</v>
      </c>
      <c r="G337" s="19" t="n">
        <v>2</v>
      </c>
      <c r="H337" s="19" t="n">
        <v>11</v>
      </c>
      <c r="I337" s="19" t="n">
        <v>17</v>
      </c>
      <c r="J337" s="19" t="n">
        <v>12</v>
      </c>
      <c r="K337" s="19" t="n">
        <v>0</v>
      </c>
      <c r="L337" s="19" t="n">
        <v>247</v>
      </c>
      <c r="M337" s="19" t="n">
        <v>10</v>
      </c>
      <c r="N337" s="19" t="n">
        <v>20</v>
      </c>
      <c r="O337" s="19" t="n">
        <v>11</v>
      </c>
      <c r="P337" s="19" t="n">
        <v>22</v>
      </c>
      <c r="Q337" s="19" t="n">
        <v>5</v>
      </c>
      <c r="R337" s="19" t="n">
        <v>149</v>
      </c>
      <c r="S337" s="19" t="n">
        <v>252</v>
      </c>
      <c r="T337" s="19" t="n">
        <v>304</v>
      </c>
      <c r="U337" s="19" t="n">
        <v>32</v>
      </c>
      <c r="V337" s="19" t="n">
        <v>8</v>
      </c>
      <c r="W337" s="19" t="n">
        <v>0</v>
      </c>
      <c r="X337" s="19" t="n">
        <v>8</v>
      </c>
      <c r="Y337" s="19" t="n">
        <v>8</v>
      </c>
      <c r="Z337" s="19" t="n">
        <v>74</v>
      </c>
      <c r="AA337" s="55"/>
      <c r="AB337" s="19" t="n">
        <v>4304</v>
      </c>
    </row>
    <row r="338" customFormat="false" ht="15" hidden="false" customHeight="true" outlineLevel="0" collapsed="false">
      <c r="A338" s="17" t="s">
        <v>40</v>
      </c>
      <c r="B338" s="18"/>
      <c r="C338" s="19" t="n">
        <v>5482</v>
      </c>
      <c r="D338" s="55"/>
      <c r="E338" s="19" t="n">
        <v>6820</v>
      </c>
      <c r="F338" s="19" t="n">
        <v>3</v>
      </c>
      <c r="G338" s="19" t="n">
        <v>7</v>
      </c>
      <c r="H338" s="19" t="n">
        <v>28</v>
      </c>
      <c r="I338" s="19" t="n">
        <v>16</v>
      </c>
      <c r="J338" s="19" t="n">
        <v>38</v>
      </c>
      <c r="K338" s="19" t="n">
        <v>0</v>
      </c>
      <c r="L338" s="19" t="n">
        <v>600</v>
      </c>
      <c r="M338" s="19" t="n">
        <v>9</v>
      </c>
      <c r="N338" s="19" t="n">
        <v>37</v>
      </c>
      <c r="O338" s="19" t="n">
        <v>34</v>
      </c>
      <c r="P338" s="19" t="n">
        <v>26</v>
      </c>
      <c r="Q338" s="19" t="n">
        <v>10</v>
      </c>
      <c r="R338" s="19" t="n">
        <v>512</v>
      </c>
      <c r="S338" s="19" t="n">
        <v>658</v>
      </c>
      <c r="T338" s="19" t="n">
        <v>934</v>
      </c>
      <c r="U338" s="19" t="n">
        <v>113</v>
      </c>
      <c r="V338" s="19" t="n">
        <v>7</v>
      </c>
      <c r="W338" s="19" t="n">
        <v>0</v>
      </c>
      <c r="X338" s="19" t="n">
        <v>27</v>
      </c>
      <c r="Y338" s="19" t="n">
        <v>13</v>
      </c>
      <c r="Z338" s="19" t="n">
        <v>142</v>
      </c>
      <c r="AA338" s="55"/>
      <c r="AB338" s="19" t="n">
        <v>10034</v>
      </c>
    </row>
    <row r="339" customFormat="false" ht="15" hidden="false" customHeight="true" outlineLevel="0" collapsed="false">
      <c r="A339" s="17" t="s">
        <v>41</v>
      </c>
      <c r="B339" s="18"/>
      <c r="C339" s="19" t="n">
        <v>23745</v>
      </c>
      <c r="D339" s="55"/>
      <c r="E339" s="19" t="n">
        <v>29311</v>
      </c>
      <c r="F339" s="19" t="n">
        <v>13</v>
      </c>
      <c r="G339" s="19" t="n">
        <v>368</v>
      </c>
      <c r="H339" s="19" t="n">
        <v>270</v>
      </c>
      <c r="I339" s="19" t="n">
        <v>252</v>
      </c>
      <c r="J339" s="19" t="n">
        <v>249</v>
      </c>
      <c r="K339" s="19" t="n">
        <v>36</v>
      </c>
      <c r="L339" s="19" t="n">
        <v>2067</v>
      </c>
      <c r="M339" s="19" t="n">
        <v>27</v>
      </c>
      <c r="N339" s="19" t="n">
        <v>121</v>
      </c>
      <c r="O339" s="19" t="n">
        <v>164</v>
      </c>
      <c r="P339" s="19" t="n">
        <v>62</v>
      </c>
      <c r="Q339" s="19" t="n">
        <v>17</v>
      </c>
      <c r="R339" s="19" t="n">
        <v>562</v>
      </c>
      <c r="S339" s="19" t="n">
        <v>1321</v>
      </c>
      <c r="T339" s="19" t="n">
        <v>8003</v>
      </c>
      <c r="U339" s="19" t="n">
        <v>899</v>
      </c>
      <c r="V339" s="19" t="n">
        <v>43</v>
      </c>
      <c r="W339" s="19" t="n">
        <v>3</v>
      </c>
      <c r="X339" s="19" t="n">
        <v>83</v>
      </c>
      <c r="Y339" s="19" t="n">
        <v>163</v>
      </c>
      <c r="Z339" s="19" t="n">
        <v>1034</v>
      </c>
      <c r="AA339" s="55"/>
      <c r="AB339" s="19" t="n">
        <v>45068</v>
      </c>
    </row>
    <row r="340" s="30" customFormat="true" ht="15" hidden="false" customHeight="true" outlineLevel="0" collapsed="false">
      <c r="A340" s="23" t="s">
        <v>42</v>
      </c>
      <c r="B340" s="24"/>
      <c r="C340" s="31" t="n">
        <v>48667</v>
      </c>
      <c r="D340" s="56"/>
      <c r="E340" s="31" t="n">
        <v>59455</v>
      </c>
      <c r="F340" s="31" t="n">
        <v>55</v>
      </c>
      <c r="G340" s="31" t="n">
        <v>443</v>
      </c>
      <c r="H340" s="31" t="n">
        <v>397</v>
      </c>
      <c r="I340" s="31" t="n">
        <v>414</v>
      </c>
      <c r="J340" s="31" t="n">
        <v>399</v>
      </c>
      <c r="K340" s="31" t="n">
        <v>42</v>
      </c>
      <c r="L340" s="31" t="n">
        <v>4531</v>
      </c>
      <c r="M340" s="33" t="n">
        <v>72</v>
      </c>
      <c r="N340" s="31" t="n">
        <v>328</v>
      </c>
      <c r="O340" s="31" t="n">
        <v>300</v>
      </c>
      <c r="P340" s="31" t="n">
        <v>219</v>
      </c>
      <c r="Q340" s="33" t="n">
        <v>47</v>
      </c>
      <c r="R340" s="31" t="n">
        <v>2972</v>
      </c>
      <c r="S340" s="31" t="n">
        <v>4711</v>
      </c>
      <c r="T340" s="31" t="n">
        <v>13402</v>
      </c>
      <c r="U340" s="33" t="n">
        <v>1440</v>
      </c>
      <c r="V340" s="33" t="n">
        <v>129</v>
      </c>
      <c r="W340" s="33" t="n">
        <v>5</v>
      </c>
      <c r="X340" s="33" t="n">
        <v>174</v>
      </c>
      <c r="Y340" s="31" t="n">
        <v>239</v>
      </c>
      <c r="Z340" s="31" t="n">
        <v>1829</v>
      </c>
      <c r="AA340" s="56"/>
      <c r="AB340" s="31" t="n">
        <v>91603</v>
      </c>
    </row>
    <row r="341" customFormat="false" ht="15" hidden="false" customHeight="true" outlineLevel="0" collapsed="false">
      <c r="A341" s="17" t="s">
        <v>43</v>
      </c>
      <c r="B341" s="18"/>
      <c r="C341" s="19" t="n">
        <v>3671</v>
      </c>
      <c r="D341" s="55"/>
      <c r="E341" s="19" t="n">
        <v>4910</v>
      </c>
      <c r="F341" s="19" t="n">
        <v>3</v>
      </c>
      <c r="G341" s="19" t="n">
        <v>6</v>
      </c>
      <c r="H341" s="19" t="n">
        <v>18</v>
      </c>
      <c r="I341" s="19" t="n">
        <v>15</v>
      </c>
      <c r="J341" s="19" t="n">
        <v>19</v>
      </c>
      <c r="K341" s="19" t="n">
        <v>1</v>
      </c>
      <c r="L341" s="19" t="n">
        <v>399</v>
      </c>
      <c r="M341" s="19" t="n">
        <v>14</v>
      </c>
      <c r="N341" s="19" t="n">
        <v>20</v>
      </c>
      <c r="O341" s="19" t="n">
        <v>10</v>
      </c>
      <c r="P341" s="19" t="n">
        <v>24</v>
      </c>
      <c r="Q341" s="19" t="n">
        <v>16</v>
      </c>
      <c r="R341" s="19" t="n">
        <v>238</v>
      </c>
      <c r="S341" s="19" t="n">
        <v>318</v>
      </c>
      <c r="T341" s="19" t="n">
        <v>644</v>
      </c>
      <c r="U341" s="19" t="n">
        <v>78</v>
      </c>
      <c r="V341" s="19" t="n">
        <v>3</v>
      </c>
      <c r="W341" s="19" t="n">
        <v>0</v>
      </c>
      <c r="X341" s="19" t="n">
        <v>10</v>
      </c>
      <c r="Y341" s="19" t="n">
        <v>7</v>
      </c>
      <c r="Z341" s="19" t="n">
        <v>98</v>
      </c>
      <c r="AA341" s="55"/>
      <c r="AB341" s="19" t="n">
        <v>6851</v>
      </c>
    </row>
    <row r="342" customFormat="false" ht="15" hidden="false" customHeight="true" outlineLevel="0" collapsed="false">
      <c r="A342" s="17" t="s">
        <v>44</v>
      </c>
      <c r="B342" s="18"/>
      <c r="C342" s="19" t="n">
        <v>581</v>
      </c>
      <c r="D342" s="55"/>
      <c r="E342" s="19" t="n">
        <v>801</v>
      </c>
      <c r="F342" s="19" t="n">
        <v>0</v>
      </c>
      <c r="G342" s="19" t="n">
        <v>0</v>
      </c>
      <c r="H342" s="19" t="n">
        <v>2</v>
      </c>
      <c r="I342" s="19" t="n">
        <v>3</v>
      </c>
      <c r="J342" s="19" t="n">
        <v>3</v>
      </c>
      <c r="K342" s="19" t="n">
        <v>0</v>
      </c>
      <c r="L342" s="19" t="n">
        <v>56</v>
      </c>
      <c r="M342" s="19" t="n">
        <v>3</v>
      </c>
      <c r="N342" s="19" t="n">
        <v>7</v>
      </c>
      <c r="O342" s="19" t="n">
        <v>8</v>
      </c>
      <c r="P342" s="19" t="n">
        <v>5</v>
      </c>
      <c r="Q342" s="19" t="n">
        <v>5</v>
      </c>
      <c r="R342" s="19" t="n">
        <v>10</v>
      </c>
      <c r="S342" s="19" t="n">
        <v>41</v>
      </c>
      <c r="T342" s="19" t="n">
        <v>61</v>
      </c>
      <c r="U342" s="19" t="n">
        <v>5</v>
      </c>
      <c r="V342" s="19" t="n">
        <v>3</v>
      </c>
      <c r="W342" s="19" t="n">
        <v>0</v>
      </c>
      <c r="X342" s="19" t="n">
        <v>1</v>
      </c>
      <c r="Y342" s="19" t="n">
        <v>8</v>
      </c>
      <c r="Z342" s="19" t="n">
        <v>14</v>
      </c>
      <c r="AA342" s="55"/>
      <c r="AB342" s="19" t="n">
        <v>1036</v>
      </c>
    </row>
    <row r="343" customFormat="false" ht="15" hidden="false" customHeight="true" outlineLevel="0" collapsed="false">
      <c r="A343" s="17" t="s">
        <v>45</v>
      </c>
      <c r="B343" s="18"/>
      <c r="C343" s="19" t="n">
        <v>9698</v>
      </c>
      <c r="D343" s="55"/>
      <c r="E343" s="19" t="n">
        <v>12101</v>
      </c>
      <c r="F343" s="19" t="n">
        <v>13</v>
      </c>
      <c r="G343" s="19" t="n">
        <v>49</v>
      </c>
      <c r="H343" s="19" t="n">
        <v>78</v>
      </c>
      <c r="I343" s="19" t="n">
        <v>66</v>
      </c>
      <c r="J343" s="19" t="n">
        <v>43</v>
      </c>
      <c r="K343" s="19" t="n">
        <v>6</v>
      </c>
      <c r="L343" s="19" t="n">
        <v>618</v>
      </c>
      <c r="M343" s="19" t="n">
        <v>22</v>
      </c>
      <c r="N343" s="19" t="n">
        <v>81</v>
      </c>
      <c r="O343" s="19" t="n">
        <v>37</v>
      </c>
      <c r="P343" s="19" t="n">
        <v>50</v>
      </c>
      <c r="Q343" s="19" t="n">
        <v>15</v>
      </c>
      <c r="R343" s="19" t="n">
        <v>241</v>
      </c>
      <c r="S343" s="19" t="n">
        <v>756</v>
      </c>
      <c r="T343" s="19" t="n">
        <v>2458</v>
      </c>
      <c r="U343" s="19" t="n">
        <v>697</v>
      </c>
      <c r="V343" s="19" t="n">
        <v>65</v>
      </c>
      <c r="W343" s="19" t="n">
        <v>2</v>
      </c>
      <c r="X343" s="19" t="n">
        <v>139</v>
      </c>
      <c r="Y343" s="19" t="n">
        <v>34</v>
      </c>
      <c r="Z343" s="19" t="n">
        <v>201</v>
      </c>
      <c r="AA343" s="55"/>
      <c r="AB343" s="19" t="n">
        <v>17772</v>
      </c>
    </row>
    <row r="344" customFormat="false" ht="15" hidden="false" customHeight="true" outlineLevel="0" collapsed="false">
      <c r="A344" s="17" t="s">
        <v>46</v>
      </c>
      <c r="B344" s="18"/>
      <c r="C344" s="19" t="n">
        <v>10287</v>
      </c>
      <c r="D344" s="55"/>
      <c r="E344" s="19" t="n">
        <v>14872</v>
      </c>
      <c r="F344" s="19" t="n">
        <v>11</v>
      </c>
      <c r="G344" s="19" t="n">
        <v>23</v>
      </c>
      <c r="H344" s="19" t="n">
        <v>65</v>
      </c>
      <c r="I344" s="19" t="n">
        <v>71</v>
      </c>
      <c r="J344" s="19" t="n">
        <v>51</v>
      </c>
      <c r="K344" s="19" t="n">
        <v>0</v>
      </c>
      <c r="L344" s="19" t="n">
        <v>763</v>
      </c>
      <c r="M344" s="19" t="n">
        <v>22</v>
      </c>
      <c r="N344" s="19" t="n">
        <v>49</v>
      </c>
      <c r="O344" s="19" t="n">
        <v>36</v>
      </c>
      <c r="P344" s="19" t="n">
        <v>63</v>
      </c>
      <c r="Q344" s="19" t="n">
        <v>47</v>
      </c>
      <c r="R344" s="19" t="n">
        <v>478</v>
      </c>
      <c r="S344" s="19" t="n">
        <v>1148</v>
      </c>
      <c r="T344" s="19" t="n">
        <v>1113</v>
      </c>
      <c r="U344" s="19" t="n">
        <v>257</v>
      </c>
      <c r="V344" s="19" t="n">
        <v>78</v>
      </c>
      <c r="W344" s="19" t="n">
        <v>1</v>
      </c>
      <c r="X344" s="19" t="n">
        <v>27</v>
      </c>
      <c r="Y344" s="19" t="n">
        <v>16</v>
      </c>
      <c r="Z344" s="19" t="n">
        <v>325</v>
      </c>
      <c r="AA344" s="55"/>
      <c r="AB344" s="19" t="n">
        <v>19516</v>
      </c>
    </row>
    <row r="345" customFormat="false" ht="15" hidden="false" customHeight="true" outlineLevel="0" collapsed="false">
      <c r="A345" s="17" t="s">
        <v>47</v>
      </c>
      <c r="B345" s="18"/>
      <c r="C345" s="19" t="n">
        <v>949</v>
      </c>
      <c r="D345" s="55"/>
      <c r="E345" s="19" t="n">
        <v>1286</v>
      </c>
      <c r="F345" s="19" t="n">
        <v>0</v>
      </c>
      <c r="G345" s="19" t="n">
        <v>2</v>
      </c>
      <c r="H345" s="19" t="n">
        <v>7</v>
      </c>
      <c r="I345" s="19" t="n">
        <v>5</v>
      </c>
      <c r="J345" s="19" t="n">
        <v>11</v>
      </c>
      <c r="K345" s="19" t="n">
        <v>0</v>
      </c>
      <c r="L345" s="19" t="n">
        <v>85</v>
      </c>
      <c r="M345" s="19" t="n">
        <v>3</v>
      </c>
      <c r="N345" s="19" t="n">
        <v>13</v>
      </c>
      <c r="O345" s="19" t="n">
        <v>2</v>
      </c>
      <c r="P345" s="19" t="n">
        <v>11</v>
      </c>
      <c r="Q345" s="19" t="n">
        <v>10</v>
      </c>
      <c r="R345" s="19" t="n">
        <v>20</v>
      </c>
      <c r="S345" s="19" t="n">
        <v>43</v>
      </c>
      <c r="T345" s="19" t="n">
        <v>99</v>
      </c>
      <c r="U345" s="19" t="n">
        <v>19</v>
      </c>
      <c r="V345" s="19" t="n">
        <v>4</v>
      </c>
      <c r="W345" s="19" t="n">
        <v>1</v>
      </c>
      <c r="X345" s="19" t="n">
        <v>3</v>
      </c>
      <c r="Y345" s="19" t="n">
        <v>9</v>
      </c>
      <c r="Z345" s="19" t="n">
        <v>17</v>
      </c>
      <c r="AA345" s="55"/>
      <c r="AB345" s="19" t="n">
        <v>1650</v>
      </c>
    </row>
    <row r="346" customFormat="false" ht="15" hidden="false" customHeight="true" outlineLevel="0" collapsed="false">
      <c r="A346" s="17" t="s">
        <v>48</v>
      </c>
      <c r="B346" s="18"/>
      <c r="C346" s="19" t="n">
        <v>2772</v>
      </c>
      <c r="D346" s="55"/>
      <c r="E346" s="19" t="n">
        <v>3944</v>
      </c>
      <c r="F346" s="19" t="n">
        <v>0</v>
      </c>
      <c r="G346" s="19" t="n">
        <v>6</v>
      </c>
      <c r="H346" s="19" t="n">
        <v>24</v>
      </c>
      <c r="I346" s="19" t="n">
        <v>13</v>
      </c>
      <c r="J346" s="19" t="n">
        <v>22</v>
      </c>
      <c r="K346" s="19" t="n">
        <v>0</v>
      </c>
      <c r="L346" s="19" t="n">
        <v>268</v>
      </c>
      <c r="M346" s="19" t="n">
        <v>6</v>
      </c>
      <c r="N346" s="19" t="n">
        <v>26</v>
      </c>
      <c r="O346" s="19" t="n">
        <v>28</v>
      </c>
      <c r="P346" s="19" t="n">
        <v>17</v>
      </c>
      <c r="Q346" s="19" t="n">
        <v>6</v>
      </c>
      <c r="R346" s="19" t="n">
        <v>83</v>
      </c>
      <c r="S346" s="19" t="n">
        <v>158</v>
      </c>
      <c r="T346" s="19" t="n">
        <v>349</v>
      </c>
      <c r="U346" s="19" t="n">
        <v>77</v>
      </c>
      <c r="V346" s="19" t="n">
        <v>21</v>
      </c>
      <c r="W346" s="19" t="n">
        <v>0</v>
      </c>
      <c r="X346" s="19" t="n">
        <v>5</v>
      </c>
      <c r="Y346" s="19" t="n">
        <v>9</v>
      </c>
      <c r="Z346" s="19" t="n">
        <v>100</v>
      </c>
      <c r="AA346" s="55"/>
      <c r="AB346" s="19" t="n">
        <v>5162</v>
      </c>
    </row>
    <row r="347" customFormat="false" ht="15" hidden="false" customHeight="true" outlineLevel="0" collapsed="false">
      <c r="A347" s="17" t="s">
        <v>49</v>
      </c>
      <c r="B347" s="18"/>
      <c r="C347" s="19" t="n">
        <v>11790</v>
      </c>
      <c r="D347" s="55"/>
      <c r="E347" s="19" t="n">
        <v>14667</v>
      </c>
      <c r="F347" s="19" t="n">
        <v>18</v>
      </c>
      <c r="G347" s="19" t="n">
        <v>27</v>
      </c>
      <c r="H347" s="19" t="n">
        <v>83</v>
      </c>
      <c r="I347" s="19" t="n">
        <v>58</v>
      </c>
      <c r="J347" s="19" t="n">
        <v>61</v>
      </c>
      <c r="K347" s="19" t="n">
        <v>5</v>
      </c>
      <c r="L347" s="19" t="n">
        <v>853</v>
      </c>
      <c r="M347" s="19" t="n">
        <v>21</v>
      </c>
      <c r="N347" s="19" t="n">
        <v>49</v>
      </c>
      <c r="O347" s="19" t="n">
        <v>53</v>
      </c>
      <c r="P347" s="19" t="n">
        <v>26</v>
      </c>
      <c r="Q347" s="19" t="n">
        <v>18</v>
      </c>
      <c r="R347" s="19" t="n">
        <v>355</v>
      </c>
      <c r="S347" s="19" t="n">
        <v>1489</v>
      </c>
      <c r="T347" s="19" t="n">
        <v>3042</v>
      </c>
      <c r="U347" s="19" t="n">
        <v>604</v>
      </c>
      <c r="V347" s="19" t="n">
        <v>54</v>
      </c>
      <c r="W347" s="19" t="n">
        <v>2</v>
      </c>
      <c r="X347" s="19" t="n">
        <v>63</v>
      </c>
      <c r="Y347" s="19" t="n">
        <v>58</v>
      </c>
      <c r="Z347" s="19" t="n">
        <v>199</v>
      </c>
      <c r="AA347" s="55"/>
      <c r="AB347" s="19" t="n">
        <v>21805</v>
      </c>
    </row>
    <row r="348" customFormat="false" ht="15" hidden="false" customHeight="true" outlineLevel="0" collapsed="false">
      <c r="A348" s="17" t="s">
        <v>50</v>
      </c>
      <c r="B348" s="18"/>
      <c r="C348" s="19" t="n">
        <v>3472</v>
      </c>
      <c r="D348" s="55"/>
      <c r="E348" s="19" t="n">
        <v>4883</v>
      </c>
      <c r="F348" s="19" t="n">
        <v>4</v>
      </c>
      <c r="G348" s="19" t="n">
        <v>7</v>
      </c>
      <c r="H348" s="19" t="n">
        <v>26</v>
      </c>
      <c r="I348" s="19" t="n">
        <v>19</v>
      </c>
      <c r="J348" s="19" t="n">
        <v>16</v>
      </c>
      <c r="K348" s="19" t="n">
        <v>3</v>
      </c>
      <c r="L348" s="19" t="n">
        <v>242</v>
      </c>
      <c r="M348" s="19" t="n">
        <v>3</v>
      </c>
      <c r="N348" s="19" t="n">
        <v>10</v>
      </c>
      <c r="O348" s="19" t="n">
        <v>16</v>
      </c>
      <c r="P348" s="19" t="n">
        <v>17</v>
      </c>
      <c r="Q348" s="19" t="n">
        <v>12</v>
      </c>
      <c r="R348" s="19" t="n">
        <v>100</v>
      </c>
      <c r="S348" s="19" t="n">
        <v>212</v>
      </c>
      <c r="T348" s="19" t="n">
        <v>489</v>
      </c>
      <c r="U348" s="19" t="n">
        <v>67</v>
      </c>
      <c r="V348" s="19" t="n">
        <v>20</v>
      </c>
      <c r="W348" s="19" t="n">
        <v>0</v>
      </c>
      <c r="X348" s="19" t="n">
        <v>11</v>
      </c>
      <c r="Y348" s="19" t="n">
        <v>21</v>
      </c>
      <c r="Z348" s="19" t="n">
        <v>94</v>
      </c>
      <c r="AA348" s="55"/>
      <c r="AB348" s="19" t="n">
        <v>6272</v>
      </c>
    </row>
    <row r="349" s="30" customFormat="true" ht="20.4" hidden="false" customHeight="false" outlineLevel="0" collapsed="false">
      <c r="A349" s="47" t="s">
        <v>51</v>
      </c>
      <c r="B349" s="24"/>
      <c r="C349" s="33" t="n">
        <v>43220</v>
      </c>
      <c r="D349" s="56"/>
      <c r="E349" s="33" t="n">
        <v>57464</v>
      </c>
      <c r="F349" s="33" t="n">
        <v>49</v>
      </c>
      <c r="G349" s="33" t="n">
        <v>120</v>
      </c>
      <c r="H349" s="33" t="n">
        <v>303</v>
      </c>
      <c r="I349" s="33" t="n">
        <v>250</v>
      </c>
      <c r="J349" s="33" t="n">
        <v>226</v>
      </c>
      <c r="K349" s="33" t="n">
        <v>15</v>
      </c>
      <c r="L349" s="33" t="n">
        <v>3284</v>
      </c>
      <c r="M349" s="31" t="n">
        <v>94</v>
      </c>
      <c r="N349" s="33" t="n">
        <v>255</v>
      </c>
      <c r="O349" s="33" t="n">
        <v>190</v>
      </c>
      <c r="P349" s="33" t="n">
        <v>213</v>
      </c>
      <c r="Q349" s="31" t="n">
        <v>129</v>
      </c>
      <c r="R349" s="33" t="n">
        <v>1525</v>
      </c>
      <c r="S349" s="33" t="n">
        <v>4165</v>
      </c>
      <c r="T349" s="33" t="n">
        <v>8255</v>
      </c>
      <c r="U349" s="31" t="n">
        <v>1804</v>
      </c>
      <c r="V349" s="25" t="n">
        <v>248</v>
      </c>
      <c r="W349" s="31" t="n">
        <v>6</v>
      </c>
      <c r="X349" s="31" t="n">
        <v>259</v>
      </c>
      <c r="Y349" s="33" t="n">
        <v>162</v>
      </c>
      <c r="Z349" s="33" t="n">
        <v>1048</v>
      </c>
      <c r="AA349" s="56"/>
      <c r="AB349" s="33" t="n">
        <v>80064</v>
      </c>
    </row>
    <row r="350" s="45" customFormat="true" ht="15" hidden="false" customHeight="true" outlineLevel="0" collapsed="false">
      <c r="A350" s="23" t="s">
        <v>74</v>
      </c>
      <c r="B350" s="36"/>
      <c r="C350" s="37" t="n">
        <v>188228</v>
      </c>
      <c r="D350" s="57"/>
      <c r="E350" s="37" t="n">
        <v>229617</v>
      </c>
      <c r="F350" s="37" t="n">
        <v>170</v>
      </c>
      <c r="G350" s="37" t="n">
        <v>1121</v>
      </c>
      <c r="H350" s="37" t="n">
        <v>1204</v>
      </c>
      <c r="I350" s="37" t="n">
        <v>1544</v>
      </c>
      <c r="J350" s="37" t="n">
        <v>1173</v>
      </c>
      <c r="K350" s="37" t="n">
        <v>206</v>
      </c>
      <c r="L350" s="37" t="n">
        <v>18518</v>
      </c>
      <c r="M350" s="37" t="n">
        <v>396</v>
      </c>
      <c r="N350" s="37" t="n">
        <v>1680</v>
      </c>
      <c r="O350" s="37" t="n">
        <v>1099</v>
      </c>
      <c r="P350" s="37" t="n">
        <v>1129</v>
      </c>
      <c r="Q350" s="37" t="n">
        <v>449</v>
      </c>
      <c r="R350" s="37" t="n">
        <v>18033</v>
      </c>
      <c r="S350" s="37" t="n">
        <v>17632</v>
      </c>
      <c r="T350" s="37" t="n">
        <v>42155</v>
      </c>
      <c r="U350" s="37" t="n">
        <v>5400</v>
      </c>
      <c r="V350" s="37" t="n">
        <v>510</v>
      </c>
      <c r="W350" s="37" t="n">
        <v>20</v>
      </c>
      <c r="X350" s="37" t="n">
        <v>1277</v>
      </c>
      <c r="Y350" s="37" t="n">
        <v>695</v>
      </c>
      <c r="Z350" s="37" t="n">
        <v>5592</v>
      </c>
      <c r="AA350" s="57"/>
      <c r="AB350" s="37" t="n">
        <v>349620</v>
      </c>
    </row>
    <row r="351" customFormat="false" ht="13.2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</row>
    <row r="352" customFormat="false" ht="13.8" hidden="false" customHeight="false" outlineLevel="0" collapsed="false">
      <c r="A352" s="7" t="s">
        <v>75</v>
      </c>
      <c r="B352" s="7"/>
      <c r="C352" s="7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</row>
    <row r="353" customFormat="false" ht="24.9" hidden="false" customHeight="true" outlineLevel="0" collapsed="false">
      <c r="A353" s="9" t="s">
        <v>3</v>
      </c>
      <c r="B353" s="10"/>
      <c r="C353" s="11" t="s">
        <v>4</v>
      </c>
      <c r="D353" s="12"/>
      <c r="E353" s="11" t="s">
        <v>5</v>
      </c>
      <c r="F353" s="13" t="s">
        <v>6</v>
      </c>
      <c r="G353" s="11" t="s">
        <v>7</v>
      </c>
      <c r="H353" s="13" t="s">
        <v>8</v>
      </c>
      <c r="I353" s="11" t="s">
        <v>9</v>
      </c>
      <c r="J353" s="11" t="s">
        <v>10</v>
      </c>
      <c r="K353" s="11" t="s">
        <v>11</v>
      </c>
      <c r="L353" s="13" t="s">
        <v>12</v>
      </c>
      <c r="M353" s="13" t="s">
        <v>13</v>
      </c>
      <c r="N353" s="13" t="s">
        <v>14</v>
      </c>
      <c r="O353" s="11" t="s">
        <v>15</v>
      </c>
      <c r="P353" s="11" t="s">
        <v>16</v>
      </c>
      <c r="Q353" s="11" t="s">
        <v>17</v>
      </c>
      <c r="R353" s="11" t="s">
        <v>18</v>
      </c>
      <c r="S353" s="11" t="s">
        <v>19</v>
      </c>
      <c r="T353" s="11" t="s">
        <v>20</v>
      </c>
      <c r="U353" s="11" t="s">
        <v>21</v>
      </c>
      <c r="V353" s="11" t="s">
        <v>22</v>
      </c>
      <c r="W353" s="11" t="s">
        <v>23</v>
      </c>
      <c r="X353" s="11" t="s">
        <v>24</v>
      </c>
      <c r="Y353" s="11" t="s">
        <v>25</v>
      </c>
      <c r="Z353" s="11" t="s">
        <v>26</v>
      </c>
      <c r="AA353" s="14" t="s">
        <v>27</v>
      </c>
      <c r="AB353" s="11" t="s">
        <v>28</v>
      </c>
    </row>
    <row r="354" customFormat="false" ht="24.9" hidden="false" customHeight="true" outlineLevel="0" collapsed="false">
      <c r="A354" s="9"/>
      <c r="B354" s="15"/>
      <c r="C354" s="11"/>
      <c r="D354" s="12"/>
      <c r="E354" s="11"/>
      <c r="F354" s="13"/>
      <c r="G354" s="11"/>
      <c r="H354" s="13"/>
      <c r="I354" s="11"/>
      <c r="J354" s="11"/>
      <c r="K354" s="11"/>
      <c r="L354" s="13"/>
      <c r="M354" s="13"/>
      <c r="N354" s="13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</row>
    <row r="355" customFormat="false" ht="24.9" hidden="false" customHeight="true" outlineLevel="0" collapsed="false">
      <c r="A355" s="9"/>
      <c r="B355" s="15"/>
      <c r="C355" s="11"/>
      <c r="D355" s="16"/>
      <c r="E355" s="11"/>
      <c r="F355" s="13"/>
      <c r="G355" s="11"/>
      <c r="H355" s="13"/>
      <c r="I355" s="11"/>
      <c r="J355" s="11"/>
      <c r="K355" s="11"/>
      <c r="L355" s="13"/>
      <c r="M355" s="13"/>
      <c r="N355" s="13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4"/>
      <c r="AB355" s="11"/>
    </row>
    <row r="356" customFormat="false" ht="13.2" hidden="false" customHeight="false" outlineLevel="0" collapsed="false">
      <c r="A356" s="17" t="s">
        <v>29</v>
      </c>
      <c r="B356" s="18"/>
      <c r="C356" s="19" t="n">
        <v>11259</v>
      </c>
      <c r="D356" s="55"/>
      <c r="E356" s="19" t="n">
        <v>15094</v>
      </c>
      <c r="F356" s="19" t="n">
        <v>7</v>
      </c>
      <c r="G356" s="19" t="n">
        <v>56</v>
      </c>
      <c r="H356" s="19" t="n">
        <v>88</v>
      </c>
      <c r="I356" s="19" t="n">
        <v>107</v>
      </c>
      <c r="J356" s="19" t="n">
        <v>97</v>
      </c>
      <c r="K356" s="19" t="n">
        <v>43</v>
      </c>
      <c r="L356" s="19" t="n">
        <v>1244</v>
      </c>
      <c r="M356" s="19" t="n">
        <v>19</v>
      </c>
      <c r="N356" s="19" t="n">
        <v>72</v>
      </c>
      <c r="O356" s="19" t="n">
        <v>78</v>
      </c>
      <c r="P356" s="19" t="n">
        <v>90</v>
      </c>
      <c r="Q356" s="19" t="n">
        <v>35</v>
      </c>
      <c r="R356" s="19" t="n">
        <v>1061</v>
      </c>
      <c r="S356" s="19" t="n">
        <v>423</v>
      </c>
      <c r="T356" s="19" t="n">
        <v>1483</v>
      </c>
      <c r="U356" s="19" t="n">
        <v>172</v>
      </c>
      <c r="V356" s="19" t="n">
        <v>8</v>
      </c>
      <c r="W356" s="19" t="n">
        <v>2</v>
      </c>
      <c r="X356" s="19" t="n">
        <v>20</v>
      </c>
      <c r="Y356" s="19" t="n">
        <v>30</v>
      </c>
      <c r="Z356" s="19" t="n">
        <v>451</v>
      </c>
      <c r="AA356" s="55"/>
      <c r="AB356" s="19" t="n">
        <v>20680</v>
      </c>
    </row>
    <row r="357" customFormat="false" ht="13.2" hidden="false" customHeight="false" outlineLevel="0" collapsed="false">
      <c r="A357" s="17" t="s">
        <v>30</v>
      </c>
      <c r="B357" s="18"/>
      <c r="C357" s="19" t="n">
        <v>315</v>
      </c>
      <c r="D357" s="55"/>
      <c r="E357" s="19" t="n">
        <v>399</v>
      </c>
      <c r="F357" s="19" t="n">
        <v>0</v>
      </c>
      <c r="G357" s="19" t="n">
        <v>0</v>
      </c>
      <c r="H357" s="19" t="n">
        <v>0</v>
      </c>
      <c r="I357" s="19" t="n">
        <v>2</v>
      </c>
      <c r="J357" s="19" t="n">
        <v>3</v>
      </c>
      <c r="K357" s="19" t="n">
        <v>0</v>
      </c>
      <c r="L357" s="19" t="n">
        <v>35</v>
      </c>
      <c r="M357" s="19" t="n">
        <v>0</v>
      </c>
      <c r="N357" s="19" t="n">
        <v>6</v>
      </c>
      <c r="O357" s="19" t="n">
        <v>2</v>
      </c>
      <c r="P357" s="19" t="n">
        <v>1</v>
      </c>
      <c r="Q357" s="19" t="n">
        <v>1</v>
      </c>
      <c r="R357" s="19" t="n">
        <v>23</v>
      </c>
      <c r="S357" s="19" t="n">
        <v>28</v>
      </c>
      <c r="T357" s="19" t="n">
        <v>38</v>
      </c>
      <c r="U357" s="19" t="n">
        <v>10</v>
      </c>
      <c r="V357" s="19" t="n">
        <v>2</v>
      </c>
      <c r="W357" s="19" t="n">
        <v>0</v>
      </c>
      <c r="X357" s="19" t="n">
        <v>2</v>
      </c>
      <c r="Y357" s="19" t="n">
        <v>1</v>
      </c>
      <c r="Z357" s="19" t="n">
        <v>5</v>
      </c>
      <c r="AA357" s="55"/>
      <c r="AB357" s="19" t="n">
        <v>558</v>
      </c>
    </row>
    <row r="358" customFormat="false" ht="13.2" hidden="false" customHeight="false" outlineLevel="0" collapsed="false">
      <c r="A358" s="17" t="s">
        <v>31</v>
      </c>
      <c r="B358" s="18"/>
      <c r="C358" s="19" t="n">
        <v>33997</v>
      </c>
      <c r="D358" s="55"/>
      <c r="E358" s="19" t="n">
        <v>40575</v>
      </c>
      <c r="F358" s="19" t="n">
        <v>19</v>
      </c>
      <c r="G358" s="19" t="n">
        <v>308</v>
      </c>
      <c r="H358" s="19" t="n">
        <v>193</v>
      </c>
      <c r="I358" s="19" t="n">
        <v>177</v>
      </c>
      <c r="J358" s="19" t="n">
        <v>146</v>
      </c>
      <c r="K358" s="19" t="n">
        <v>83</v>
      </c>
      <c r="L358" s="19" t="n">
        <v>3705</v>
      </c>
      <c r="M358" s="19" t="n">
        <v>62</v>
      </c>
      <c r="N358" s="19" t="n">
        <v>324</v>
      </c>
      <c r="O358" s="19" t="n">
        <v>214</v>
      </c>
      <c r="P358" s="19" t="n">
        <v>193</v>
      </c>
      <c r="Q358" s="19" t="n">
        <v>55</v>
      </c>
      <c r="R358" s="19" t="n">
        <v>4740</v>
      </c>
      <c r="S358" s="19" t="n">
        <v>2870</v>
      </c>
      <c r="T358" s="19" t="n">
        <v>6834</v>
      </c>
      <c r="U358" s="19" t="n">
        <v>657</v>
      </c>
      <c r="V358" s="19" t="n">
        <v>20</v>
      </c>
      <c r="W358" s="19" t="n">
        <v>4</v>
      </c>
      <c r="X358" s="19" t="n">
        <v>483</v>
      </c>
      <c r="Y358" s="19" t="n">
        <v>104</v>
      </c>
      <c r="Z358" s="19" t="n">
        <v>1040</v>
      </c>
      <c r="AA358" s="55"/>
      <c r="AB358" s="19" t="n">
        <v>62806</v>
      </c>
    </row>
    <row r="359" customFormat="false" ht="13.2" hidden="false" customHeight="false" outlineLevel="0" collapsed="false">
      <c r="A359" s="17" t="s">
        <v>32</v>
      </c>
      <c r="B359" s="18"/>
      <c r="C359" s="19" t="n">
        <v>3169</v>
      </c>
      <c r="D359" s="55"/>
      <c r="E359" s="19" t="n">
        <v>3479</v>
      </c>
      <c r="F359" s="19" t="n">
        <v>4</v>
      </c>
      <c r="G359" s="19" t="n">
        <v>11</v>
      </c>
      <c r="H359" s="19" t="n">
        <v>9</v>
      </c>
      <c r="I359" s="19" t="n">
        <v>31</v>
      </c>
      <c r="J359" s="19" t="n">
        <v>39</v>
      </c>
      <c r="K359" s="19" t="n">
        <v>0</v>
      </c>
      <c r="L359" s="19" t="n">
        <v>404</v>
      </c>
      <c r="M359" s="19" t="n">
        <v>8</v>
      </c>
      <c r="N359" s="19" t="n">
        <v>33</v>
      </c>
      <c r="O359" s="19" t="n">
        <v>37</v>
      </c>
      <c r="P359" s="19" t="n">
        <v>28</v>
      </c>
      <c r="Q359" s="19" t="n">
        <v>35</v>
      </c>
      <c r="R359" s="19" t="n">
        <v>522</v>
      </c>
      <c r="S359" s="19" t="n">
        <v>191</v>
      </c>
      <c r="T359" s="19" t="n">
        <v>683</v>
      </c>
      <c r="U359" s="19" t="n">
        <v>90</v>
      </c>
      <c r="V359" s="19" t="n">
        <v>11</v>
      </c>
      <c r="W359" s="19" t="n">
        <v>0</v>
      </c>
      <c r="X359" s="19" t="n">
        <v>17</v>
      </c>
      <c r="Y359" s="19" t="n">
        <v>10</v>
      </c>
      <c r="Z359" s="19" t="n">
        <v>115</v>
      </c>
      <c r="AA359" s="55"/>
      <c r="AB359" s="19" t="n">
        <v>5757</v>
      </c>
    </row>
    <row r="360" customFormat="false" ht="13.2" hidden="false" customHeight="false" outlineLevel="0" collapsed="false">
      <c r="A360" s="17" t="s">
        <v>33</v>
      </c>
      <c r="B360" s="18"/>
      <c r="C360" s="19" t="n">
        <v>13794</v>
      </c>
      <c r="D360" s="55"/>
      <c r="E360" s="19" t="n">
        <v>16791</v>
      </c>
      <c r="F360" s="19" t="n">
        <v>12</v>
      </c>
      <c r="G360" s="19" t="n">
        <v>36</v>
      </c>
      <c r="H360" s="19" t="n">
        <v>45</v>
      </c>
      <c r="I360" s="19" t="n">
        <v>57</v>
      </c>
      <c r="J360" s="19" t="n">
        <v>84</v>
      </c>
      <c r="K360" s="19" t="n">
        <v>4</v>
      </c>
      <c r="L360" s="19" t="n">
        <v>1487</v>
      </c>
      <c r="M360" s="19" t="n">
        <v>44</v>
      </c>
      <c r="N360" s="19" t="n">
        <v>204</v>
      </c>
      <c r="O360" s="19" t="n">
        <v>83</v>
      </c>
      <c r="P360" s="19" t="n">
        <v>82</v>
      </c>
      <c r="Q360" s="19" t="n">
        <v>48</v>
      </c>
      <c r="R360" s="19" t="n">
        <v>2546</v>
      </c>
      <c r="S360" s="19" t="n">
        <v>1305</v>
      </c>
      <c r="T360" s="19" t="n">
        <v>2142</v>
      </c>
      <c r="U360" s="19" t="n">
        <v>238</v>
      </c>
      <c r="V360" s="19" t="n">
        <v>10</v>
      </c>
      <c r="W360" s="19" t="n">
        <v>1</v>
      </c>
      <c r="X360" s="19" t="n">
        <v>99</v>
      </c>
      <c r="Y360" s="19" t="n">
        <v>48</v>
      </c>
      <c r="Z360" s="19" t="n">
        <v>381</v>
      </c>
      <c r="AA360" s="55"/>
      <c r="AB360" s="19" t="n">
        <v>25747</v>
      </c>
    </row>
    <row r="361" customFormat="false" ht="13.2" hidden="false" customHeight="false" outlineLevel="0" collapsed="false">
      <c r="A361" s="17" t="s">
        <v>34</v>
      </c>
      <c r="B361" s="18"/>
      <c r="C361" s="19" t="n">
        <v>3304</v>
      </c>
      <c r="D361" s="55"/>
      <c r="E361" s="19" t="n">
        <v>4041</v>
      </c>
      <c r="F361" s="19" t="n">
        <v>2</v>
      </c>
      <c r="G361" s="19" t="n">
        <v>7</v>
      </c>
      <c r="H361" s="19" t="n">
        <v>10</v>
      </c>
      <c r="I361" s="19" t="n">
        <v>24</v>
      </c>
      <c r="J361" s="19" t="n">
        <v>15</v>
      </c>
      <c r="K361" s="19" t="n">
        <v>0</v>
      </c>
      <c r="L361" s="19" t="n">
        <v>318</v>
      </c>
      <c r="M361" s="19" t="n">
        <v>6</v>
      </c>
      <c r="N361" s="19" t="n">
        <v>42</v>
      </c>
      <c r="O361" s="19" t="n">
        <v>21</v>
      </c>
      <c r="P361" s="19" t="n">
        <v>23</v>
      </c>
      <c r="Q361" s="19" t="n">
        <v>10</v>
      </c>
      <c r="R361" s="19" t="n">
        <v>413</v>
      </c>
      <c r="S361" s="19" t="n">
        <v>195</v>
      </c>
      <c r="T361" s="19" t="n">
        <v>637</v>
      </c>
      <c r="U361" s="19" t="n">
        <v>69</v>
      </c>
      <c r="V361" s="19" t="n">
        <v>4</v>
      </c>
      <c r="W361" s="19" t="n">
        <v>0</v>
      </c>
      <c r="X361" s="19" t="n">
        <v>22</v>
      </c>
      <c r="Y361" s="19" t="n">
        <v>18</v>
      </c>
      <c r="Z361" s="19" t="n">
        <v>78</v>
      </c>
      <c r="AA361" s="55"/>
      <c r="AB361" s="19" t="n">
        <v>5955</v>
      </c>
    </row>
    <row r="362" customFormat="false" ht="13.2" hidden="false" customHeight="false" outlineLevel="0" collapsed="false">
      <c r="A362" s="17" t="s">
        <v>35</v>
      </c>
      <c r="B362" s="18"/>
      <c r="C362" s="19" t="n">
        <v>8773</v>
      </c>
      <c r="D362" s="55"/>
      <c r="E362" s="19" t="n">
        <v>7748</v>
      </c>
      <c r="F362" s="19" t="n">
        <v>2</v>
      </c>
      <c r="G362" s="19" t="n">
        <v>35</v>
      </c>
      <c r="H362" s="19" t="n">
        <v>31</v>
      </c>
      <c r="I362" s="19" t="n">
        <v>328</v>
      </c>
      <c r="J362" s="19" t="n">
        <v>57</v>
      </c>
      <c r="K362" s="19" t="n">
        <v>1</v>
      </c>
      <c r="L362" s="19" t="n">
        <v>769</v>
      </c>
      <c r="M362" s="19" t="n">
        <v>4</v>
      </c>
      <c r="N362" s="19" t="n">
        <v>74</v>
      </c>
      <c r="O362" s="19" t="n">
        <v>68</v>
      </c>
      <c r="P362" s="19" t="n">
        <v>61</v>
      </c>
      <c r="Q362" s="19" t="n">
        <v>6</v>
      </c>
      <c r="R362" s="19" t="n">
        <v>387</v>
      </c>
      <c r="S362" s="19" t="n">
        <v>833</v>
      </c>
      <c r="T362" s="19" t="n">
        <v>3978</v>
      </c>
      <c r="U362" s="19" t="n">
        <v>492</v>
      </c>
      <c r="V362" s="19" t="n">
        <v>35</v>
      </c>
      <c r="W362" s="19" t="n">
        <v>0</v>
      </c>
      <c r="X362" s="19" t="n">
        <v>103</v>
      </c>
      <c r="Y362" s="19" t="n">
        <v>22</v>
      </c>
      <c r="Z362" s="19" t="n">
        <v>223</v>
      </c>
      <c r="AA362" s="55"/>
      <c r="AB362" s="19" t="n">
        <v>15257</v>
      </c>
    </row>
    <row r="363" customFormat="false" ht="13.2" hidden="false" customHeight="false" outlineLevel="0" collapsed="false">
      <c r="A363" s="17" t="s">
        <v>36</v>
      </c>
      <c r="B363" s="18"/>
      <c r="C363" s="19" t="n">
        <v>18136</v>
      </c>
      <c r="D363" s="55"/>
      <c r="E363" s="19" t="n">
        <v>22131</v>
      </c>
      <c r="F363" s="19" t="n">
        <v>10</v>
      </c>
      <c r="G363" s="19" t="n">
        <v>62</v>
      </c>
      <c r="H363" s="19" t="n">
        <v>77</v>
      </c>
      <c r="I363" s="19" t="n">
        <v>126</v>
      </c>
      <c r="J363" s="19" t="n">
        <v>93</v>
      </c>
      <c r="K363" s="19" t="n">
        <v>2</v>
      </c>
      <c r="L363" s="19" t="n">
        <v>2175</v>
      </c>
      <c r="M363" s="19" t="n">
        <v>57</v>
      </c>
      <c r="N363" s="19" t="n">
        <v>266</v>
      </c>
      <c r="O363" s="19" t="n">
        <v>120</v>
      </c>
      <c r="P363" s="19" t="n">
        <v>151</v>
      </c>
      <c r="Q363" s="19" t="n">
        <v>58</v>
      </c>
      <c r="R363" s="19" t="n">
        <v>3434</v>
      </c>
      <c r="S363" s="19" t="n">
        <v>1536</v>
      </c>
      <c r="T363" s="19" t="n">
        <v>2607</v>
      </c>
      <c r="U363" s="19" t="n">
        <v>266</v>
      </c>
      <c r="V363" s="19" t="n">
        <v>15</v>
      </c>
      <c r="W363" s="19" t="n">
        <v>0</v>
      </c>
      <c r="X363" s="19" t="n">
        <v>213</v>
      </c>
      <c r="Y363" s="19" t="n">
        <v>58</v>
      </c>
      <c r="Z363" s="19" t="n">
        <v>458</v>
      </c>
      <c r="AA363" s="55"/>
      <c r="AB363" s="19" t="n">
        <v>33915</v>
      </c>
    </row>
    <row r="364" customFormat="false" ht="13.2" hidden="false" customHeight="false" outlineLevel="0" collapsed="false">
      <c r="A364" s="23" t="s">
        <v>37</v>
      </c>
      <c r="B364" s="24"/>
      <c r="C364" s="25" t="n">
        <v>92747</v>
      </c>
      <c r="D364" s="56"/>
      <c r="E364" s="25" t="n">
        <v>110258</v>
      </c>
      <c r="F364" s="25" t="n">
        <v>56</v>
      </c>
      <c r="G364" s="25" t="n">
        <v>515</v>
      </c>
      <c r="H364" s="25" t="n">
        <v>453</v>
      </c>
      <c r="I364" s="25" t="n">
        <v>852</v>
      </c>
      <c r="J364" s="25" t="n">
        <v>534</v>
      </c>
      <c r="K364" s="25" t="n">
        <v>133</v>
      </c>
      <c r="L364" s="25" t="n">
        <v>10137</v>
      </c>
      <c r="M364" s="25" t="n">
        <v>200</v>
      </c>
      <c r="N364" s="25" t="n">
        <v>1021</v>
      </c>
      <c r="O364" s="25" t="n">
        <v>623</v>
      </c>
      <c r="P364" s="25" t="n">
        <v>629</v>
      </c>
      <c r="Q364" s="25" t="n">
        <v>248</v>
      </c>
      <c r="R364" s="25" t="n">
        <v>13126</v>
      </c>
      <c r="S364" s="25" t="n">
        <v>7381</v>
      </c>
      <c r="T364" s="25" t="n">
        <v>18402</v>
      </c>
      <c r="U364" s="25" t="n">
        <v>1994</v>
      </c>
      <c r="V364" s="58" t="n">
        <v>105</v>
      </c>
      <c r="W364" s="31" t="n">
        <v>7</v>
      </c>
      <c r="X364" s="25" t="n">
        <v>959</v>
      </c>
      <c r="Y364" s="25" t="n">
        <v>291</v>
      </c>
      <c r="Z364" s="25" t="n">
        <v>2751</v>
      </c>
      <c r="AA364" s="56"/>
      <c r="AB364" s="25" t="n">
        <v>170675</v>
      </c>
    </row>
    <row r="365" customFormat="false" ht="13.2" hidden="false" customHeight="false" outlineLevel="0" collapsed="false">
      <c r="A365" s="17" t="s">
        <v>38</v>
      </c>
      <c r="B365" s="18"/>
      <c r="C365" s="19" t="n">
        <v>16231</v>
      </c>
      <c r="D365" s="55"/>
      <c r="E365" s="19" t="n">
        <v>19387</v>
      </c>
      <c r="F365" s="19" t="n">
        <v>22</v>
      </c>
      <c r="G365" s="19" t="n">
        <v>71</v>
      </c>
      <c r="H365" s="19" t="n">
        <v>82</v>
      </c>
      <c r="I365" s="19" t="n">
        <v>108</v>
      </c>
      <c r="J365" s="19" t="n">
        <v>119</v>
      </c>
      <c r="K365" s="19" t="n">
        <v>8</v>
      </c>
      <c r="L365" s="19" t="n">
        <v>1435</v>
      </c>
      <c r="M365" s="19" t="n">
        <v>34</v>
      </c>
      <c r="N365" s="19" t="n">
        <v>103</v>
      </c>
      <c r="O365" s="19" t="n">
        <v>76</v>
      </c>
      <c r="P365" s="19" t="n">
        <v>92</v>
      </c>
      <c r="Q365" s="19" t="n">
        <v>15</v>
      </c>
      <c r="R365" s="19" t="n">
        <v>1731</v>
      </c>
      <c r="S365" s="19" t="n">
        <v>2295</v>
      </c>
      <c r="T365" s="19" t="n">
        <v>3778</v>
      </c>
      <c r="U365" s="19" t="n">
        <v>392</v>
      </c>
      <c r="V365" s="19" t="n">
        <v>76</v>
      </c>
      <c r="W365" s="19" t="n">
        <v>1</v>
      </c>
      <c r="X365" s="19" t="n">
        <v>60</v>
      </c>
      <c r="Y365" s="19" t="n">
        <v>68</v>
      </c>
      <c r="Z365" s="19" t="n">
        <v>569</v>
      </c>
      <c r="AA365" s="55"/>
      <c r="AB365" s="19" t="n">
        <v>30522</v>
      </c>
    </row>
    <row r="366" customFormat="false" ht="13.2" hidden="false" customHeight="false" outlineLevel="0" collapsed="false">
      <c r="A366" s="17" t="s">
        <v>39</v>
      </c>
      <c r="B366" s="18"/>
      <c r="C366" s="19" t="n">
        <v>2402</v>
      </c>
      <c r="D366" s="55"/>
      <c r="E366" s="19" t="n">
        <v>3149</v>
      </c>
      <c r="F366" s="19" t="n">
        <v>0</v>
      </c>
      <c r="G366" s="19" t="n">
        <v>4</v>
      </c>
      <c r="H366" s="19" t="n">
        <v>10</v>
      </c>
      <c r="I366" s="19" t="n">
        <v>17</v>
      </c>
      <c r="J366" s="19" t="n">
        <v>19</v>
      </c>
      <c r="K366" s="19" t="n">
        <v>0</v>
      </c>
      <c r="L366" s="19" t="n">
        <v>219</v>
      </c>
      <c r="M366" s="19" t="n">
        <v>8</v>
      </c>
      <c r="N366" s="19" t="n">
        <v>30</v>
      </c>
      <c r="O366" s="19" t="n">
        <v>18</v>
      </c>
      <c r="P366" s="19" t="n">
        <v>17</v>
      </c>
      <c r="Q366" s="19" t="n">
        <v>12</v>
      </c>
      <c r="R366" s="19" t="n">
        <v>159</v>
      </c>
      <c r="S366" s="19" t="n">
        <v>215</v>
      </c>
      <c r="T366" s="19" t="n">
        <v>292</v>
      </c>
      <c r="U366" s="19" t="n">
        <v>26</v>
      </c>
      <c r="V366" s="19" t="n">
        <v>13</v>
      </c>
      <c r="W366" s="19" t="n">
        <v>0</v>
      </c>
      <c r="X366" s="19" t="n">
        <v>14</v>
      </c>
      <c r="Y366" s="19" t="n">
        <v>8</v>
      </c>
      <c r="Z366" s="19" t="n">
        <v>62</v>
      </c>
      <c r="AA366" s="55"/>
      <c r="AB366" s="19" t="n">
        <v>4292</v>
      </c>
    </row>
    <row r="367" customFormat="false" ht="13.2" hidden="false" customHeight="false" outlineLevel="0" collapsed="false">
      <c r="A367" s="17" t="s">
        <v>40</v>
      </c>
      <c r="B367" s="18"/>
      <c r="C367" s="19" t="n">
        <v>5549</v>
      </c>
      <c r="D367" s="55"/>
      <c r="E367" s="19" t="n">
        <v>7095</v>
      </c>
      <c r="F367" s="19" t="n">
        <v>1</v>
      </c>
      <c r="G367" s="19" t="n">
        <v>8</v>
      </c>
      <c r="H367" s="19" t="n">
        <v>18</v>
      </c>
      <c r="I367" s="19" t="n">
        <v>17</v>
      </c>
      <c r="J367" s="19" t="n">
        <v>34</v>
      </c>
      <c r="K367" s="19" t="n">
        <v>0</v>
      </c>
      <c r="L367" s="19" t="n">
        <v>586</v>
      </c>
      <c r="M367" s="19" t="n">
        <v>13</v>
      </c>
      <c r="N367" s="19" t="n">
        <v>45</v>
      </c>
      <c r="O367" s="19" t="n">
        <v>27</v>
      </c>
      <c r="P367" s="19" t="n">
        <v>28</v>
      </c>
      <c r="Q367" s="19" t="n">
        <v>10</v>
      </c>
      <c r="R367" s="19" t="n">
        <v>525</v>
      </c>
      <c r="S367" s="19" t="n">
        <v>539</v>
      </c>
      <c r="T367" s="19" t="n">
        <v>806</v>
      </c>
      <c r="U367" s="19" t="n">
        <v>104</v>
      </c>
      <c r="V367" s="19" t="n">
        <v>10</v>
      </c>
      <c r="W367" s="19" t="n">
        <v>1</v>
      </c>
      <c r="X367" s="19" t="n">
        <v>53</v>
      </c>
      <c r="Y367" s="19" t="n">
        <v>17</v>
      </c>
      <c r="Z367" s="19" t="n">
        <v>137</v>
      </c>
      <c r="AA367" s="55"/>
      <c r="AB367" s="19" t="n">
        <v>10074</v>
      </c>
    </row>
    <row r="368" customFormat="false" ht="13.2" hidden="false" customHeight="false" outlineLevel="0" collapsed="false">
      <c r="A368" s="17" t="s">
        <v>41</v>
      </c>
      <c r="B368" s="18"/>
      <c r="C368" s="19" t="n">
        <v>22168</v>
      </c>
      <c r="D368" s="55"/>
      <c r="E368" s="19" t="n">
        <v>27909</v>
      </c>
      <c r="F368" s="19" t="n">
        <v>4</v>
      </c>
      <c r="G368" s="19" t="n">
        <v>313</v>
      </c>
      <c r="H368" s="19" t="n">
        <v>186</v>
      </c>
      <c r="I368" s="19" t="n">
        <v>207</v>
      </c>
      <c r="J368" s="19" t="n">
        <v>202</v>
      </c>
      <c r="K368" s="19" t="n">
        <v>25</v>
      </c>
      <c r="L368" s="19" t="n">
        <v>1934</v>
      </c>
      <c r="M368" s="19" t="n">
        <v>25</v>
      </c>
      <c r="N368" s="19" t="n">
        <v>119</v>
      </c>
      <c r="O368" s="19" t="n">
        <v>156</v>
      </c>
      <c r="P368" s="19" t="n">
        <v>67</v>
      </c>
      <c r="Q368" s="19" t="n">
        <v>25</v>
      </c>
      <c r="R368" s="19" t="n">
        <v>528</v>
      </c>
      <c r="S368" s="19" t="n">
        <v>1031</v>
      </c>
      <c r="T368" s="19" t="n">
        <v>7048</v>
      </c>
      <c r="U368" s="19" t="n">
        <v>818</v>
      </c>
      <c r="V368" s="19" t="n">
        <v>30</v>
      </c>
      <c r="W368" s="19" t="n">
        <v>0</v>
      </c>
      <c r="X368" s="19" t="n">
        <v>171</v>
      </c>
      <c r="Y368" s="19" t="n">
        <v>148</v>
      </c>
      <c r="Z368" s="19" t="n">
        <v>964</v>
      </c>
      <c r="AA368" s="55"/>
      <c r="AB368" s="19" t="n">
        <v>41910</v>
      </c>
    </row>
    <row r="369" customFormat="false" ht="13.2" hidden="false" customHeight="false" outlineLevel="0" collapsed="false">
      <c r="A369" s="23" t="s">
        <v>42</v>
      </c>
      <c r="B369" s="24"/>
      <c r="C369" s="31" t="n">
        <v>46350</v>
      </c>
      <c r="D369" s="56"/>
      <c r="E369" s="31" t="n">
        <v>57540</v>
      </c>
      <c r="F369" s="33" t="n">
        <v>27</v>
      </c>
      <c r="G369" s="31" t="n">
        <v>396</v>
      </c>
      <c r="H369" s="31" t="n">
        <v>296</v>
      </c>
      <c r="I369" s="31" t="n">
        <v>349</v>
      </c>
      <c r="J369" s="31" t="n">
        <v>374</v>
      </c>
      <c r="K369" s="31" t="n">
        <v>33</v>
      </c>
      <c r="L369" s="31" t="n">
        <v>4174</v>
      </c>
      <c r="M369" s="31" t="n">
        <v>80</v>
      </c>
      <c r="N369" s="31" t="n">
        <v>297</v>
      </c>
      <c r="O369" s="31" t="n">
        <v>277</v>
      </c>
      <c r="P369" s="31" t="n">
        <v>204</v>
      </c>
      <c r="Q369" s="33" t="n">
        <v>62</v>
      </c>
      <c r="R369" s="31" t="n">
        <v>2943</v>
      </c>
      <c r="S369" s="31" t="n">
        <v>4080</v>
      </c>
      <c r="T369" s="31" t="n">
        <v>11924</v>
      </c>
      <c r="U369" s="33" t="n">
        <v>1340</v>
      </c>
      <c r="V369" s="31" t="n">
        <v>129</v>
      </c>
      <c r="W369" s="33" t="n">
        <v>2</v>
      </c>
      <c r="X369" s="31" t="n">
        <v>298</v>
      </c>
      <c r="Y369" s="31" t="n">
        <v>241</v>
      </c>
      <c r="Z369" s="31" t="n">
        <v>1732</v>
      </c>
      <c r="AA369" s="56"/>
      <c r="AB369" s="31" t="n">
        <v>86798</v>
      </c>
    </row>
    <row r="370" customFormat="false" ht="13.2" hidden="false" customHeight="false" outlineLevel="0" collapsed="false">
      <c r="A370" s="17" t="s">
        <v>43</v>
      </c>
      <c r="B370" s="18"/>
      <c r="C370" s="19" t="n">
        <v>3603</v>
      </c>
      <c r="D370" s="55"/>
      <c r="E370" s="19" t="n">
        <v>4976</v>
      </c>
      <c r="F370" s="19" t="n">
        <v>5</v>
      </c>
      <c r="G370" s="19" t="n">
        <v>3</v>
      </c>
      <c r="H370" s="19" t="n">
        <v>15</v>
      </c>
      <c r="I370" s="19" t="n">
        <v>15</v>
      </c>
      <c r="J370" s="19" t="n">
        <v>18</v>
      </c>
      <c r="K370" s="19" t="n">
        <v>0</v>
      </c>
      <c r="L370" s="19" t="n">
        <v>341</v>
      </c>
      <c r="M370" s="19" t="n">
        <v>5</v>
      </c>
      <c r="N370" s="19" t="n">
        <v>37</v>
      </c>
      <c r="O370" s="19" t="n">
        <v>28</v>
      </c>
      <c r="P370" s="19" t="n">
        <v>23</v>
      </c>
      <c r="Q370" s="19" t="n">
        <v>16</v>
      </c>
      <c r="R370" s="19" t="n">
        <v>253</v>
      </c>
      <c r="S370" s="19" t="n">
        <v>283</v>
      </c>
      <c r="T370" s="19" t="n">
        <v>499</v>
      </c>
      <c r="U370" s="19" t="n">
        <v>49</v>
      </c>
      <c r="V370" s="19" t="n">
        <v>5</v>
      </c>
      <c r="W370" s="19" t="n">
        <v>0</v>
      </c>
      <c r="X370" s="19" t="n">
        <v>10</v>
      </c>
      <c r="Y370" s="19" t="n">
        <v>9</v>
      </c>
      <c r="Z370" s="19" t="n">
        <v>98</v>
      </c>
      <c r="AA370" s="55"/>
      <c r="AB370" s="19" t="n">
        <v>6688</v>
      </c>
    </row>
    <row r="371" customFormat="false" ht="13.2" hidden="false" customHeight="false" outlineLevel="0" collapsed="false">
      <c r="A371" s="17" t="s">
        <v>44</v>
      </c>
      <c r="B371" s="18"/>
      <c r="C371" s="19" t="n">
        <v>507</v>
      </c>
      <c r="D371" s="55"/>
      <c r="E371" s="19" t="n">
        <v>686</v>
      </c>
      <c r="F371" s="19" t="n">
        <v>0</v>
      </c>
      <c r="G371" s="19" t="n">
        <v>0</v>
      </c>
      <c r="H371" s="19" t="n">
        <v>1</v>
      </c>
      <c r="I371" s="19" t="n">
        <v>2</v>
      </c>
      <c r="J371" s="19" t="n">
        <v>4</v>
      </c>
      <c r="K371" s="19" t="n">
        <v>0</v>
      </c>
      <c r="L371" s="19" t="n">
        <v>55</v>
      </c>
      <c r="M371" s="19" t="n">
        <v>5</v>
      </c>
      <c r="N371" s="19" t="n">
        <v>10</v>
      </c>
      <c r="O371" s="19" t="n">
        <v>5</v>
      </c>
      <c r="P371" s="19" t="n">
        <v>1</v>
      </c>
      <c r="Q371" s="19" t="n">
        <v>3</v>
      </c>
      <c r="R371" s="19" t="n">
        <v>11</v>
      </c>
      <c r="S371" s="19" t="n">
        <v>36</v>
      </c>
      <c r="T371" s="19" t="n">
        <v>37</v>
      </c>
      <c r="U371" s="19" t="n">
        <v>6</v>
      </c>
      <c r="V371" s="19" t="n">
        <v>0</v>
      </c>
      <c r="W371" s="19" t="n">
        <v>0</v>
      </c>
      <c r="X371" s="19" t="n">
        <v>1</v>
      </c>
      <c r="Y371" s="19" t="n">
        <v>2</v>
      </c>
      <c r="Z371" s="19" t="n">
        <v>5</v>
      </c>
      <c r="AA371" s="55"/>
      <c r="AB371" s="19" t="n">
        <v>870</v>
      </c>
    </row>
    <row r="372" customFormat="false" ht="13.2" hidden="false" customHeight="false" outlineLevel="0" collapsed="false">
      <c r="A372" s="17" t="s">
        <v>45</v>
      </c>
      <c r="B372" s="18"/>
      <c r="C372" s="19" t="n">
        <v>9103</v>
      </c>
      <c r="D372" s="55"/>
      <c r="E372" s="19" t="n">
        <v>11443</v>
      </c>
      <c r="F372" s="19" t="n">
        <v>11</v>
      </c>
      <c r="G372" s="19" t="n">
        <v>35</v>
      </c>
      <c r="H372" s="19" t="n">
        <v>60</v>
      </c>
      <c r="I372" s="19" t="n">
        <v>54</v>
      </c>
      <c r="J372" s="19" t="n">
        <v>56</v>
      </c>
      <c r="K372" s="19" t="n">
        <v>4</v>
      </c>
      <c r="L372" s="19" t="n">
        <v>662</v>
      </c>
      <c r="M372" s="19" t="n">
        <v>18</v>
      </c>
      <c r="N372" s="19" t="n">
        <v>62</v>
      </c>
      <c r="O372" s="19" t="n">
        <v>38</v>
      </c>
      <c r="P372" s="19" t="n">
        <v>49</v>
      </c>
      <c r="Q372" s="19" t="n">
        <v>15</v>
      </c>
      <c r="R372" s="19" t="n">
        <v>284</v>
      </c>
      <c r="S372" s="19" t="n">
        <v>679</v>
      </c>
      <c r="T372" s="19" t="n">
        <v>2125</v>
      </c>
      <c r="U372" s="19" t="n">
        <v>608</v>
      </c>
      <c r="V372" s="19" t="n">
        <v>40</v>
      </c>
      <c r="W372" s="19" t="n">
        <v>3</v>
      </c>
      <c r="X372" s="19" t="n">
        <v>150</v>
      </c>
      <c r="Y372" s="19" t="n">
        <v>33</v>
      </c>
      <c r="Z372" s="19" t="n">
        <v>238</v>
      </c>
      <c r="AA372" s="55"/>
      <c r="AB372" s="19" t="n">
        <v>16667</v>
      </c>
    </row>
    <row r="373" customFormat="false" ht="13.2" hidden="false" customHeight="false" outlineLevel="0" collapsed="false">
      <c r="A373" s="17" t="s">
        <v>46</v>
      </c>
      <c r="B373" s="18"/>
      <c r="C373" s="19" t="n">
        <v>10202</v>
      </c>
      <c r="D373" s="55"/>
      <c r="E373" s="19" t="n">
        <v>14569</v>
      </c>
      <c r="F373" s="19" t="n">
        <v>22</v>
      </c>
      <c r="G373" s="19" t="n">
        <v>14</v>
      </c>
      <c r="H373" s="19" t="n">
        <v>70</v>
      </c>
      <c r="I373" s="19" t="n">
        <v>72</v>
      </c>
      <c r="J373" s="19" t="n">
        <v>58</v>
      </c>
      <c r="K373" s="19" t="n">
        <v>0</v>
      </c>
      <c r="L373" s="19" t="n">
        <v>769</v>
      </c>
      <c r="M373" s="19" t="n">
        <v>17</v>
      </c>
      <c r="N373" s="19" t="n">
        <v>50</v>
      </c>
      <c r="O373" s="19" t="n">
        <v>23</v>
      </c>
      <c r="P373" s="19" t="n">
        <v>49</v>
      </c>
      <c r="Q373" s="19" t="n">
        <v>38</v>
      </c>
      <c r="R373" s="19" t="n">
        <v>525</v>
      </c>
      <c r="S373" s="19" t="n">
        <v>726</v>
      </c>
      <c r="T373" s="19" t="n">
        <v>1228</v>
      </c>
      <c r="U373" s="19" t="n">
        <v>365</v>
      </c>
      <c r="V373" s="19" t="n">
        <v>92</v>
      </c>
      <c r="W373" s="19" t="n">
        <v>0</v>
      </c>
      <c r="X373" s="19" t="n">
        <v>18</v>
      </c>
      <c r="Y373" s="19" t="n">
        <v>25</v>
      </c>
      <c r="Z373" s="19" t="n">
        <v>268</v>
      </c>
      <c r="AA373" s="55"/>
      <c r="AB373" s="19" t="n">
        <v>18998</v>
      </c>
    </row>
    <row r="374" customFormat="false" ht="13.2" hidden="false" customHeight="false" outlineLevel="0" collapsed="false">
      <c r="A374" s="17" t="s">
        <v>47</v>
      </c>
      <c r="B374" s="18"/>
      <c r="C374" s="19" t="n">
        <v>888</v>
      </c>
      <c r="D374" s="55"/>
      <c r="E374" s="19" t="n">
        <v>1123</v>
      </c>
      <c r="F374" s="19" t="n">
        <v>0</v>
      </c>
      <c r="G374" s="19" t="n">
        <v>0</v>
      </c>
      <c r="H374" s="19" t="n">
        <v>7</v>
      </c>
      <c r="I374" s="19" t="n">
        <v>3</v>
      </c>
      <c r="J374" s="19" t="n">
        <v>9</v>
      </c>
      <c r="K374" s="19" t="n">
        <v>1</v>
      </c>
      <c r="L374" s="19" t="n">
        <v>99</v>
      </c>
      <c r="M374" s="19" t="n">
        <v>6</v>
      </c>
      <c r="N374" s="19" t="n">
        <v>15</v>
      </c>
      <c r="O374" s="19" t="n">
        <v>6</v>
      </c>
      <c r="P374" s="19" t="n">
        <v>6</v>
      </c>
      <c r="Q374" s="19" t="n">
        <v>8</v>
      </c>
      <c r="R374" s="19" t="n">
        <v>22</v>
      </c>
      <c r="S374" s="19" t="n">
        <v>38</v>
      </c>
      <c r="T374" s="19" t="n">
        <v>91</v>
      </c>
      <c r="U374" s="19" t="n">
        <v>8</v>
      </c>
      <c r="V374" s="19" t="n">
        <v>9</v>
      </c>
      <c r="W374" s="19" t="n">
        <v>0</v>
      </c>
      <c r="X374" s="19" t="n">
        <v>4</v>
      </c>
      <c r="Y374" s="19" t="n">
        <v>3</v>
      </c>
      <c r="Z374" s="19" t="n">
        <v>18</v>
      </c>
      <c r="AA374" s="55"/>
      <c r="AB374" s="19" t="n">
        <v>1476</v>
      </c>
    </row>
    <row r="375" customFormat="false" ht="13.2" hidden="false" customHeight="false" outlineLevel="0" collapsed="false">
      <c r="A375" s="17" t="s">
        <v>48</v>
      </c>
      <c r="B375" s="18"/>
      <c r="C375" s="19" t="n">
        <v>2773</v>
      </c>
      <c r="D375" s="55"/>
      <c r="E375" s="19" t="n">
        <v>3999</v>
      </c>
      <c r="F375" s="19" t="n">
        <v>0</v>
      </c>
      <c r="G375" s="19" t="n">
        <v>4</v>
      </c>
      <c r="H375" s="19" t="n">
        <v>19</v>
      </c>
      <c r="I375" s="19" t="n">
        <v>16</v>
      </c>
      <c r="J375" s="19" t="n">
        <v>25</v>
      </c>
      <c r="K375" s="19" t="n">
        <v>0</v>
      </c>
      <c r="L375" s="19" t="n">
        <v>240</v>
      </c>
      <c r="M375" s="19" t="n">
        <v>6</v>
      </c>
      <c r="N375" s="19" t="n">
        <v>33</v>
      </c>
      <c r="O375" s="19" t="n">
        <v>8</v>
      </c>
      <c r="P375" s="19" t="n">
        <v>17</v>
      </c>
      <c r="Q375" s="19" t="n">
        <v>16</v>
      </c>
      <c r="R375" s="19" t="n">
        <v>78</v>
      </c>
      <c r="S375" s="19" t="n">
        <v>137</v>
      </c>
      <c r="T375" s="19" t="n">
        <v>328</v>
      </c>
      <c r="U375" s="19" t="n">
        <v>60</v>
      </c>
      <c r="V375" s="19" t="n">
        <v>31</v>
      </c>
      <c r="W375" s="19" t="n">
        <v>0</v>
      </c>
      <c r="X375" s="19" t="n">
        <v>6</v>
      </c>
      <c r="Y375" s="19" t="n">
        <v>11</v>
      </c>
      <c r="Z375" s="19" t="n">
        <v>107</v>
      </c>
      <c r="AA375" s="55"/>
      <c r="AB375" s="19" t="n">
        <v>5141</v>
      </c>
    </row>
    <row r="376" customFormat="false" ht="13.2" hidden="false" customHeight="false" outlineLevel="0" collapsed="false">
      <c r="A376" s="17" t="s">
        <v>49</v>
      </c>
      <c r="B376" s="18"/>
      <c r="C376" s="19" t="n">
        <v>11823</v>
      </c>
      <c r="D376" s="55"/>
      <c r="E376" s="19" t="n">
        <v>14780</v>
      </c>
      <c r="F376" s="19" t="n">
        <v>11</v>
      </c>
      <c r="G376" s="19" t="n">
        <v>31</v>
      </c>
      <c r="H376" s="19" t="n">
        <v>88</v>
      </c>
      <c r="I376" s="19" t="n">
        <v>70</v>
      </c>
      <c r="J376" s="19" t="n">
        <v>50</v>
      </c>
      <c r="K376" s="19" t="n">
        <v>8</v>
      </c>
      <c r="L376" s="19" t="n">
        <v>818</v>
      </c>
      <c r="M376" s="19" t="n">
        <v>8</v>
      </c>
      <c r="N376" s="19" t="n">
        <v>64</v>
      </c>
      <c r="O376" s="19" t="n">
        <v>30</v>
      </c>
      <c r="P376" s="19" t="n">
        <v>42</v>
      </c>
      <c r="Q376" s="19" t="n">
        <v>12</v>
      </c>
      <c r="R376" s="19" t="n">
        <v>413</v>
      </c>
      <c r="S376" s="19" t="n">
        <v>1442</v>
      </c>
      <c r="T376" s="19" t="n">
        <v>2863</v>
      </c>
      <c r="U376" s="19" t="n">
        <v>569</v>
      </c>
      <c r="V376" s="19" t="n">
        <v>68</v>
      </c>
      <c r="W376" s="19" t="n">
        <v>6</v>
      </c>
      <c r="X376" s="19" t="n">
        <v>84</v>
      </c>
      <c r="Y376" s="19" t="n">
        <v>56</v>
      </c>
      <c r="Z376" s="19" t="n">
        <v>210</v>
      </c>
      <c r="AA376" s="55"/>
      <c r="AB376" s="19" t="n">
        <v>21723</v>
      </c>
    </row>
    <row r="377" customFormat="false" ht="13.2" hidden="false" customHeight="false" outlineLevel="0" collapsed="false">
      <c r="A377" s="17" t="s">
        <v>50</v>
      </c>
      <c r="B377" s="18"/>
      <c r="C377" s="19" t="n">
        <v>3664</v>
      </c>
      <c r="D377" s="55"/>
      <c r="E377" s="19" t="n">
        <v>5182</v>
      </c>
      <c r="F377" s="19" t="n">
        <v>2</v>
      </c>
      <c r="G377" s="19" t="n">
        <v>11</v>
      </c>
      <c r="H377" s="19" t="n">
        <v>14</v>
      </c>
      <c r="I377" s="19" t="n">
        <v>16</v>
      </c>
      <c r="J377" s="19" t="n">
        <v>28</v>
      </c>
      <c r="K377" s="19" t="n">
        <v>0</v>
      </c>
      <c r="L377" s="19" t="n">
        <v>255</v>
      </c>
      <c r="M377" s="19" t="n">
        <v>3</v>
      </c>
      <c r="N377" s="19" t="n">
        <v>11</v>
      </c>
      <c r="O377" s="19" t="n">
        <v>21</v>
      </c>
      <c r="P377" s="19" t="n">
        <v>7</v>
      </c>
      <c r="Q377" s="19" t="n">
        <v>11</v>
      </c>
      <c r="R377" s="19" t="n">
        <v>125</v>
      </c>
      <c r="S377" s="19" t="n">
        <v>204</v>
      </c>
      <c r="T377" s="19" t="n">
        <v>497</v>
      </c>
      <c r="U377" s="19" t="n">
        <v>66</v>
      </c>
      <c r="V377" s="19" t="n">
        <v>16</v>
      </c>
      <c r="W377" s="19" t="n">
        <v>0</v>
      </c>
      <c r="X377" s="19" t="n">
        <v>6</v>
      </c>
      <c r="Y377" s="19" t="n">
        <v>5</v>
      </c>
      <c r="Z377" s="19" t="n">
        <v>123</v>
      </c>
      <c r="AA377" s="55"/>
      <c r="AB377" s="19" t="n">
        <v>6603</v>
      </c>
    </row>
    <row r="378" customFormat="false" ht="20.4" hidden="false" customHeight="false" outlineLevel="0" collapsed="false">
      <c r="A378" s="47" t="s">
        <v>51</v>
      </c>
      <c r="B378" s="24"/>
      <c r="C378" s="33" t="n">
        <v>42563</v>
      </c>
      <c r="D378" s="59"/>
      <c r="E378" s="33" t="n">
        <v>56758</v>
      </c>
      <c r="F378" s="31" t="n">
        <v>51</v>
      </c>
      <c r="G378" s="33" t="n">
        <v>98</v>
      </c>
      <c r="H378" s="33" t="n">
        <v>274</v>
      </c>
      <c r="I378" s="33" t="n">
        <v>248</v>
      </c>
      <c r="J378" s="33" t="n">
        <v>248</v>
      </c>
      <c r="K378" s="33" t="n">
        <v>13</v>
      </c>
      <c r="L378" s="33" t="n">
        <v>3239</v>
      </c>
      <c r="M378" s="33" t="n">
        <v>68</v>
      </c>
      <c r="N378" s="33" t="n">
        <v>282</v>
      </c>
      <c r="O378" s="33" t="n">
        <v>159</v>
      </c>
      <c r="P378" s="33" t="n">
        <v>194</v>
      </c>
      <c r="Q378" s="31" t="n">
        <v>119</v>
      </c>
      <c r="R378" s="33" t="n">
        <v>1711</v>
      </c>
      <c r="S378" s="33" t="n">
        <v>3545</v>
      </c>
      <c r="T378" s="33" t="n">
        <v>7668</v>
      </c>
      <c r="U378" s="31" t="n">
        <v>1731</v>
      </c>
      <c r="V378" s="25" t="n">
        <v>261</v>
      </c>
      <c r="W378" s="25" t="n">
        <v>9</v>
      </c>
      <c r="X378" s="33" t="n">
        <v>279</v>
      </c>
      <c r="Y378" s="33" t="n">
        <v>144</v>
      </c>
      <c r="Z378" s="33" t="n">
        <v>1067</v>
      </c>
      <c r="AA378" s="59"/>
      <c r="AB378" s="33" t="n">
        <v>78166</v>
      </c>
    </row>
    <row r="379" customFormat="false" ht="13.2" hidden="false" customHeight="false" outlineLevel="0" collapsed="false">
      <c r="A379" s="23" t="s">
        <v>76</v>
      </c>
      <c r="B379" s="36"/>
      <c r="C379" s="37" t="n">
        <v>181660</v>
      </c>
      <c r="D379" s="57"/>
      <c r="E379" s="37" t="n">
        <v>224556</v>
      </c>
      <c r="F379" s="37" t="n">
        <v>134</v>
      </c>
      <c r="G379" s="37" t="n">
        <v>1009</v>
      </c>
      <c r="H379" s="37" t="n">
        <v>1023</v>
      </c>
      <c r="I379" s="37" t="n">
        <v>1449</v>
      </c>
      <c r="J379" s="37" t="n">
        <v>1156</v>
      </c>
      <c r="K379" s="37" t="n">
        <v>179</v>
      </c>
      <c r="L379" s="37" t="n">
        <v>17550</v>
      </c>
      <c r="M379" s="37" t="n">
        <v>348</v>
      </c>
      <c r="N379" s="37" t="n">
        <v>1600</v>
      </c>
      <c r="O379" s="37" t="n">
        <v>1059</v>
      </c>
      <c r="P379" s="37" t="n">
        <v>1027</v>
      </c>
      <c r="Q379" s="37" t="n">
        <v>429</v>
      </c>
      <c r="R379" s="37" t="n">
        <v>17780</v>
      </c>
      <c r="S379" s="37" t="n">
        <v>15006</v>
      </c>
      <c r="T379" s="37" t="n">
        <v>37994</v>
      </c>
      <c r="U379" s="37" t="n">
        <v>5065</v>
      </c>
      <c r="V379" s="37" t="n">
        <v>495</v>
      </c>
      <c r="W379" s="37" t="n">
        <v>18</v>
      </c>
      <c r="X379" s="37" t="n">
        <v>1536</v>
      </c>
      <c r="Y379" s="37" t="n">
        <v>676</v>
      </c>
      <c r="Z379" s="37" t="n">
        <v>5550</v>
      </c>
      <c r="AA379" s="57"/>
      <c r="AB379" s="37" t="n">
        <v>335639</v>
      </c>
    </row>
    <row r="381" customFormat="false" ht="13.8" hidden="false" customHeight="false" outlineLevel="0" collapsed="false">
      <c r="A381" s="7" t="s">
        <v>77</v>
      </c>
      <c r="B381" s="7"/>
      <c r="C381" s="7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</row>
    <row r="382" customFormat="false" ht="24.9" hidden="false" customHeight="true" outlineLevel="0" collapsed="false">
      <c r="A382" s="9" t="s">
        <v>3</v>
      </c>
      <c r="B382" s="10"/>
      <c r="C382" s="11" t="s">
        <v>4</v>
      </c>
      <c r="D382" s="12"/>
      <c r="E382" s="11" t="s">
        <v>5</v>
      </c>
      <c r="F382" s="13" t="s">
        <v>6</v>
      </c>
      <c r="G382" s="11" t="s">
        <v>7</v>
      </c>
      <c r="H382" s="13" t="s">
        <v>8</v>
      </c>
      <c r="I382" s="11" t="s">
        <v>9</v>
      </c>
      <c r="J382" s="11" t="s">
        <v>10</v>
      </c>
      <c r="K382" s="11" t="s">
        <v>11</v>
      </c>
      <c r="L382" s="13" t="s">
        <v>12</v>
      </c>
      <c r="M382" s="13" t="s">
        <v>13</v>
      </c>
      <c r="N382" s="13" t="s">
        <v>14</v>
      </c>
      <c r="O382" s="11" t="s">
        <v>15</v>
      </c>
      <c r="P382" s="11" t="s">
        <v>16</v>
      </c>
      <c r="Q382" s="11" t="s">
        <v>17</v>
      </c>
      <c r="R382" s="11" t="s">
        <v>18</v>
      </c>
      <c r="S382" s="11" t="s">
        <v>19</v>
      </c>
      <c r="T382" s="11" t="s">
        <v>20</v>
      </c>
      <c r="U382" s="11" t="s">
        <v>21</v>
      </c>
      <c r="V382" s="11" t="s">
        <v>22</v>
      </c>
      <c r="W382" s="11" t="s">
        <v>23</v>
      </c>
      <c r="X382" s="11" t="s">
        <v>24</v>
      </c>
      <c r="Y382" s="11" t="s">
        <v>25</v>
      </c>
      <c r="Z382" s="11" t="s">
        <v>26</v>
      </c>
      <c r="AA382" s="14" t="s">
        <v>27</v>
      </c>
      <c r="AB382" s="11" t="s">
        <v>28</v>
      </c>
    </row>
    <row r="383" customFormat="false" ht="24.9" hidden="false" customHeight="true" outlineLevel="0" collapsed="false">
      <c r="A383" s="9"/>
      <c r="B383" s="15"/>
      <c r="C383" s="11"/>
      <c r="D383" s="12"/>
      <c r="E383" s="11"/>
      <c r="F383" s="13"/>
      <c r="G383" s="11"/>
      <c r="H383" s="13"/>
      <c r="I383" s="11"/>
      <c r="J383" s="11"/>
      <c r="K383" s="11"/>
      <c r="L383" s="13"/>
      <c r="M383" s="13"/>
      <c r="N383" s="13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</row>
    <row r="384" customFormat="false" ht="24.9" hidden="false" customHeight="true" outlineLevel="0" collapsed="false">
      <c r="A384" s="9"/>
      <c r="B384" s="15"/>
      <c r="C384" s="11"/>
      <c r="D384" s="16"/>
      <c r="E384" s="11"/>
      <c r="F384" s="13"/>
      <c r="G384" s="11"/>
      <c r="H384" s="13"/>
      <c r="I384" s="11"/>
      <c r="J384" s="11"/>
      <c r="K384" s="11"/>
      <c r="L384" s="13"/>
      <c r="M384" s="13"/>
      <c r="N384" s="13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4"/>
      <c r="AB384" s="11"/>
    </row>
    <row r="385" customFormat="false" ht="13.2" hidden="false" customHeight="false" outlineLevel="0" collapsed="false">
      <c r="A385" s="17" t="s">
        <v>29</v>
      </c>
      <c r="B385" s="18"/>
      <c r="C385" s="19" t="n">
        <v>11445</v>
      </c>
      <c r="D385" s="55"/>
      <c r="E385" s="19" t="n">
        <v>15395</v>
      </c>
      <c r="F385" s="19" t="n">
        <v>2</v>
      </c>
      <c r="G385" s="19" t="n">
        <v>50</v>
      </c>
      <c r="H385" s="19" t="n">
        <v>98</v>
      </c>
      <c r="I385" s="19" t="n">
        <v>107</v>
      </c>
      <c r="J385" s="19" t="n">
        <v>90</v>
      </c>
      <c r="K385" s="19" t="n">
        <v>35</v>
      </c>
      <c r="L385" s="19" t="n">
        <v>1244</v>
      </c>
      <c r="M385" s="19" t="n">
        <v>22</v>
      </c>
      <c r="N385" s="19" t="n">
        <v>93</v>
      </c>
      <c r="O385" s="19" t="n">
        <v>94</v>
      </c>
      <c r="P385" s="19" t="n">
        <v>96</v>
      </c>
      <c r="Q385" s="19" t="n">
        <v>41</v>
      </c>
      <c r="R385" s="19" t="n">
        <v>1133</v>
      </c>
      <c r="S385" s="19" t="n">
        <v>393</v>
      </c>
      <c r="T385" s="19" t="n">
        <v>1386</v>
      </c>
      <c r="U385" s="19" t="n">
        <v>184</v>
      </c>
      <c r="V385" s="19" t="n">
        <v>13</v>
      </c>
      <c r="W385" s="19" t="n">
        <v>2</v>
      </c>
      <c r="X385" s="19" t="n">
        <v>5</v>
      </c>
      <c r="Y385" s="19" t="n">
        <v>30</v>
      </c>
      <c r="Z385" s="19" t="n">
        <v>486</v>
      </c>
      <c r="AA385" s="55"/>
      <c r="AB385" s="19" t="n">
        <v>20999</v>
      </c>
    </row>
    <row r="386" customFormat="false" ht="13.2" hidden="false" customHeight="false" outlineLevel="0" collapsed="false">
      <c r="A386" s="17" t="s">
        <v>30</v>
      </c>
      <c r="B386" s="18"/>
      <c r="C386" s="19" t="n">
        <v>295</v>
      </c>
      <c r="D386" s="55"/>
      <c r="E386" s="19" t="n">
        <v>359</v>
      </c>
      <c r="F386" s="19" t="n">
        <v>1</v>
      </c>
      <c r="G386" s="19" t="n">
        <v>0</v>
      </c>
      <c r="H386" s="19" t="n">
        <v>2</v>
      </c>
      <c r="I386" s="19" t="n">
        <v>0</v>
      </c>
      <c r="J386" s="19" t="n">
        <v>2</v>
      </c>
      <c r="K386" s="19" t="n">
        <v>0</v>
      </c>
      <c r="L386" s="19" t="n">
        <v>32</v>
      </c>
      <c r="M386" s="19" t="n">
        <v>1</v>
      </c>
      <c r="N386" s="19" t="n">
        <v>4</v>
      </c>
      <c r="O386" s="19" t="n">
        <v>5</v>
      </c>
      <c r="P386" s="19" t="n">
        <v>2</v>
      </c>
      <c r="Q386" s="19" t="n">
        <v>0</v>
      </c>
      <c r="R386" s="19" t="n">
        <v>14</v>
      </c>
      <c r="S386" s="19" t="n">
        <v>16</v>
      </c>
      <c r="T386" s="19" t="n">
        <v>57</v>
      </c>
      <c r="U386" s="19" t="n">
        <v>4</v>
      </c>
      <c r="V386" s="19" t="n">
        <v>4</v>
      </c>
      <c r="W386" s="19" t="n">
        <v>0</v>
      </c>
      <c r="X386" s="19" t="n">
        <v>0</v>
      </c>
      <c r="Y386" s="19" t="n">
        <v>3</v>
      </c>
      <c r="Z386" s="19" t="n">
        <v>3</v>
      </c>
      <c r="AA386" s="55"/>
      <c r="AB386" s="19" t="n">
        <v>509</v>
      </c>
    </row>
    <row r="387" customFormat="false" ht="13.2" hidden="false" customHeight="false" outlineLevel="0" collapsed="false">
      <c r="A387" s="17" t="s">
        <v>31</v>
      </c>
      <c r="B387" s="18"/>
      <c r="C387" s="19" t="n">
        <v>33176</v>
      </c>
      <c r="D387" s="55"/>
      <c r="E387" s="19" t="n">
        <v>39420</v>
      </c>
      <c r="F387" s="19" t="n">
        <v>22</v>
      </c>
      <c r="G387" s="19" t="n">
        <v>324</v>
      </c>
      <c r="H387" s="19" t="n">
        <v>175</v>
      </c>
      <c r="I387" s="19" t="n">
        <v>155</v>
      </c>
      <c r="J387" s="19" t="n">
        <v>144</v>
      </c>
      <c r="K387" s="19" t="n">
        <v>73</v>
      </c>
      <c r="L387" s="19" t="n">
        <v>3509</v>
      </c>
      <c r="M387" s="19" t="n">
        <v>62</v>
      </c>
      <c r="N387" s="19" t="n">
        <v>286</v>
      </c>
      <c r="O387" s="19" t="n">
        <v>219</v>
      </c>
      <c r="P387" s="19" t="n">
        <v>235</v>
      </c>
      <c r="Q387" s="19" t="n">
        <v>60</v>
      </c>
      <c r="R387" s="19" t="n">
        <v>4677</v>
      </c>
      <c r="S387" s="19" t="n">
        <v>2423</v>
      </c>
      <c r="T387" s="19" t="n">
        <v>6699</v>
      </c>
      <c r="U387" s="19" t="n">
        <v>713</v>
      </c>
      <c r="V387" s="19" t="n">
        <v>23</v>
      </c>
      <c r="W387" s="19" t="n">
        <v>6</v>
      </c>
      <c r="X387" s="19" t="n">
        <v>462</v>
      </c>
      <c r="Y387" s="19" t="n">
        <v>62</v>
      </c>
      <c r="Z387" s="19" t="n">
        <v>972</v>
      </c>
      <c r="AA387" s="55"/>
      <c r="AB387" s="19" t="n">
        <v>60721</v>
      </c>
    </row>
    <row r="388" customFormat="false" ht="13.2" hidden="false" customHeight="false" outlineLevel="0" collapsed="false">
      <c r="A388" s="17" t="s">
        <v>32</v>
      </c>
      <c r="B388" s="18"/>
      <c r="C388" s="19" t="n">
        <v>3002</v>
      </c>
      <c r="D388" s="55"/>
      <c r="E388" s="19" t="n">
        <v>3332</v>
      </c>
      <c r="F388" s="19" t="n">
        <v>5</v>
      </c>
      <c r="G388" s="19" t="n">
        <v>6</v>
      </c>
      <c r="H388" s="19" t="n">
        <v>16</v>
      </c>
      <c r="I388" s="19" t="n">
        <v>29</v>
      </c>
      <c r="J388" s="19" t="n">
        <v>26</v>
      </c>
      <c r="K388" s="19" t="n">
        <v>0</v>
      </c>
      <c r="L388" s="19" t="n">
        <v>340</v>
      </c>
      <c r="M388" s="19" t="n">
        <v>3</v>
      </c>
      <c r="N388" s="19" t="n">
        <v>28</v>
      </c>
      <c r="O388" s="19" t="n">
        <v>20</v>
      </c>
      <c r="P388" s="19" t="n">
        <v>57</v>
      </c>
      <c r="Q388" s="19" t="n">
        <v>25</v>
      </c>
      <c r="R388" s="19" t="n">
        <v>515</v>
      </c>
      <c r="S388" s="19" t="n">
        <v>155</v>
      </c>
      <c r="T388" s="19" t="n">
        <v>673</v>
      </c>
      <c r="U388" s="19" t="n">
        <v>68</v>
      </c>
      <c r="V388" s="19" t="n">
        <v>5</v>
      </c>
      <c r="W388" s="19" t="n">
        <v>0</v>
      </c>
      <c r="X388" s="19" t="n">
        <v>10</v>
      </c>
      <c r="Y388" s="19" t="n">
        <v>12</v>
      </c>
      <c r="Z388" s="19" t="n">
        <v>112</v>
      </c>
      <c r="AA388" s="55"/>
      <c r="AB388" s="19" t="n">
        <v>5437</v>
      </c>
    </row>
    <row r="389" customFormat="false" ht="13.2" hidden="false" customHeight="false" outlineLevel="0" collapsed="false">
      <c r="A389" s="17" t="s">
        <v>33</v>
      </c>
      <c r="B389" s="18"/>
      <c r="C389" s="19" t="n">
        <v>13958</v>
      </c>
      <c r="D389" s="55"/>
      <c r="E389" s="19" t="n">
        <v>17022</v>
      </c>
      <c r="F389" s="19" t="n">
        <v>10</v>
      </c>
      <c r="G389" s="19" t="n">
        <v>39</v>
      </c>
      <c r="H389" s="19" t="n">
        <v>44</v>
      </c>
      <c r="I389" s="19" t="n">
        <v>62</v>
      </c>
      <c r="J389" s="19" t="n">
        <v>111</v>
      </c>
      <c r="K389" s="19" t="n">
        <v>5</v>
      </c>
      <c r="L389" s="19" t="n">
        <v>1442</v>
      </c>
      <c r="M389" s="19" t="n">
        <v>45</v>
      </c>
      <c r="N389" s="19" t="n">
        <v>247</v>
      </c>
      <c r="O389" s="19" t="n">
        <v>99</v>
      </c>
      <c r="P389" s="19" t="n">
        <v>109</v>
      </c>
      <c r="Q389" s="19" t="n">
        <v>69</v>
      </c>
      <c r="R389" s="19" t="n">
        <v>2575</v>
      </c>
      <c r="S389" s="19" t="n">
        <v>1240</v>
      </c>
      <c r="T389" s="19" t="n">
        <v>2207</v>
      </c>
      <c r="U389" s="19" t="n">
        <v>254</v>
      </c>
      <c r="V389" s="19" t="n">
        <v>12</v>
      </c>
      <c r="W389" s="19" t="n">
        <v>0</v>
      </c>
      <c r="X389" s="19" t="n">
        <v>100</v>
      </c>
      <c r="Y389" s="19" t="n">
        <v>50</v>
      </c>
      <c r="Z389" s="19" t="n">
        <v>400</v>
      </c>
      <c r="AA389" s="55"/>
      <c r="AB389" s="19" t="n">
        <v>26142</v>
      </c>
    </row>
    <row r="390" customFormat="false" ht="13.2" hidden="false" customHeight="false" outlineLevel="0" collapsed="false">
      <c r="A390" s="17" t="s">
        <v>34</v>
      </c>
      <c r="B390" s="18"/>
      <c r="C390" s="19" t="n">
        <v>3316</v>
      </c>
      <c r="D390" s="55"/>
      <c r="E390" s="19" t="n">
        <v>4041</v>
      </c>
      <c r="F390" s="19" t="n">
        <v>2</v>
      </c>
      <c r="G390" s="19" t="n">
        <v>4</v>
      </c>
      <c r="H390" s="19" t="n">
        <v>11</v>
      </c>
      <c r="I390" s="19" t="n">
        <v>29</v>
      </c>
      <c r="J390" s="19" t="n">
        <v>15</v>
      </c>
      <c r="K390" s="19" t="n">
        <v>0</v>
      </c>
      <c r="L390" s="19" t="n">
        <v>269</v>
      </c>
      <c r="M390" s="19" t="n">
        <v>7</v>
      </c>
      <c r="N390" s="19" t="n">
        <v>34</v>
      </c>
      <c r="O390" s="19" t="n">
        <v>23</v>
      </c>
      <c r="P390" s="19" t="n">
        <v>15</v>
      </c>
      <c r="Q390" s="19" t="n">
        <v>13</v>
      </c>
      <c r="R390" s="19" t="n">
        <v>460</v>
      </c>
      <c r="S390" s="19" t="n">
        <v>200</v>
      </c>
      <c r="T390" s="19" t="n">
        <v>638</v>
      </c>
      <c r="U390" s="19" t="n">
        <v>72</v>
      </c>
      <c r="V390" s="19" t="n">
        <v>2</v>
      </c>
      <c r="W390" s="19" t="n">
        <v>0</v>
      </c>
      <c r="X390" s="19" t="n">
        <v>18</v>
      </c>
      <c r="Y390" s="19" t="n">
        <v>8</v>
      </c>
      <c r="Z390" s="19" t="n">
        <v>86</v>
      </c>
      <c r="AA390" s="55"/>
      <c r="AB390" s="19" t="n">
        <v>5947</v>
      </c>
    </row>
    <row r="391" customFormat="false" ht="13.2" hidden="false" customHeight="false" outlineLevel="0" collapsed="false">
      <c r="A391" s="17" t="s">
        <v>35</v>
      </c>
      <c r="B391" s="18"/>
      <c r="C391" s="19" t="n">
        <v>8387</v>
      </c>
      <c r="D391" s="55"/>
      <c r="E391" s="19" t="n">
        <v>7336</v>
      </c>
      <c r="F391" s="19" t="n">
        <v>8</v>
      </c>
      <c r="G391" s="19" t="n">
        <v>43</v>
      </c>
      <c r="H391" s="19" t="n">
        <v>32</v>
      </c>
      <c r="I391" s="19" t="n">
        <v>323</v>
      </c>
      <c r="J391" s="19" t="n">
        <v>69</v>
      </c>
      <c r="K391" s="19" t="n">
        <v>0</v>
      </c>
      <c r="L391" s="19" t="n">
        <v>761</v>
      </c>
      <c r="M391" s="19" t="n">
        <v>6</v>
      </c>
      <c r="N391" s="19" t="n">
        <v>77</v>
      </c>
      <c r="O391" s="19" t="n">
        <v>86</v>
      </c>
      <c r="P391" s="19" t="n">
        <v>67</v>
      </c>
      <c r="Q391" s="19" t="n">
        <v>4</v>
      </c>
      <c r="R391" s="19" t="n">
        <v>369</v>
      </c>
      <c r="S391" s="19" t="n">
        <v>683</v>
      </c>
      <c r="T391" s="19" t="n">
        <v>3834</v>
      </c>
      <c r="U391" s="19" t="n">
        <v>459</v>
      </c>
      <c r="V391" s="19" t="n">
        <v>32</v>
      </c>
      <c r="W391" s="19" t="n">
        <v>0</v>
      </c>
      <c r="X391" s="19" t="n">
        <v>108</v>
      </c>
      <c r="Y391" s="19" t="n">
        <v>26</v>
      </c>
      <c r="Z391" s="19" t="n">
        <v>250</v>
      </c>
      <c r="AA391" s="55"/>
      <c r="AB391" s="19" t="n">
        <v>14573</v>
      </c>
    </row>
    <row r="392" customFormat="false" ht="13.2" hidden="false" customHeight="false" outlineLevel="0" collapsed="false">
      <c r="A392" s="17" t="s">
        <v>36</v>
      </c>
      <c r="B392" s="18"/>
      <c r="C392" s="19" t="n">
        <v>17455</v>
      </c>
      <c r="D392" s="55"/>
      <c r="E392" s="19" t="n">
        <v>21486</v>
      </c>
      <c r="F392" s="19" t="n">
        <v>15</v>
      </c>
      <c r="G392" s="19" t="n">
        <v>67</v>
      </c>
      <c r="H392" s="19" t="n">
        <v>72</v>
      </c>
      <c r="I392" s="19" t="n">
        <v>117</v>
      </c>
      <c r="J392" s="19" t="n">
        <v>100</v>
      </c>
      <c r="K392" s="19" t="n">
        <v>1</v>
      </c>
      <c r="L392" s="19" t="n">
        <v>2090</v>
      </c>
      <c r="M392" s="19" t="n">
        <v>58</v>
      </c>
      <c r="N392" s="19" t="n">
        <v>271</v>
      </c>
      <c r="O392" s="19" t="n">
        <v>132</v>
      </c>
      <c r="P392" s="19" t="n">
        <v>137</v>
      </c>
      <c r="Q392" s="19" t="n">
        <v>57</v>
      </c>
      <c r="R392" s="19" t="n">
        <v>3379</v>
      </c>
      <c r="S392" s="19" t="n">
        <v>1258</v>
      </c>
      <c r="T392" s="19" t="n">
        <v>2577</v>
      </c>
      <c r="U392" s="19" t="n">
        <v>263</v>
      </c>
      <c r="V392" s="19" t="n">
        <v>11</v>
      </c>
      <c r="W392" s="19" t="n">
        <v>3</v>
      </c>
      <c r="X392" s="19" t="n">
        <v>202</v>
      </c>
      <c r="Y392" s="19" t="n">
        <v>45</v>
      </c>
      <c r="Z392" s="19" t="n">
        <v>500</v>
      </c>
      <c r="AA392" s="55"/>
      <c r="AB392" s="19" t="n">
        <v>32841</v>
      </c>
    </row>
    <row r="393" customFormat="false" ht="13.2" hidden="false" customHeight="false" outlineLevel="0" collapsed="false">
      <c r="A393" s="23" t="s">
        <v>37</v>
      </c>
      <c r="B393" s="24"/>
      <c r="C393" s="25" t="n">
        <v>91034</v>
      </c>
      <c r="D393" s="56"/>
      <c r="E393" s="25" t="n">
        <v>108391</v>
      </c>
      <c r="F393" s="25" t="n">
        <v>65</v>
      </c>
      <c r="G393" s="25" t="n">
        <v>533</v>
      </c>
      <c r="H393" s="25" t="n">
        <v>450</v>
      </c>
      <c r="I393" s="25" t="n">
        <v>822</v>
      </c>
      <c r="J393" s="25" t="n">
        <v>557</v>
      </c>
      <c r="K393" s="25" t="n">
        <v>114</v>
      </c>
      <c r="L393" s="25" t="n">
        <v>9687</v>
      </c>
      <c r="M393" s="25" t="n">
        <v>204</v>
      </c>
      <c r="N393" s="25" t="n">
        <v>1040</v>
      </c>
      <c r="O393" s="25" t="n">
        <v>678</v>
      </c>
      <c r="P393" s="25" t="n">
        <v>718</v>
      </c>
      <c r="Q393" s="25" t="n">
        <v>269</v>
      </c>
      <c r="R393" s="25" t="n">
        <v>13122</v>
      </c>
      <c r="S393" s="25" t="n">
        <v>6368</v>
      </c>
      <c r="T393" s="25" t="n">
        <v>18071</v>
      </c>
      <c r="U393" s="25" t="n">
        <v>2017</v>
      </c>
      <c r="V393" s="58" t="n">
        <v>102</v>
      </c>
      <c r="W393" s="31" t="n">
        <v>11</v>
      </c>
      <c r="X393" s="25" t="n">
        <v>905</v>
      </c>
      <c r="Y393" s="25" t="n">
        <v>236</v>
      </c>
      <c r="Z393" s="25" t="n">
        <v>2809</v>
      </c>
      <c r="AA393" s="56"/>
      <c r="AB393" s="25" t="n">
        <v>167169</v>
      </c>
    </row>
    <row r="394" customFormat="false" ht="13.2" hidden="false" customHeight="false" outlineLevel="0" collapsed="false">
      <c r="A394" s="17" t="s">
        <v>38</v>
      </c>
      <c r="B394" s="18"/>
      <c r="C394" s="19" t="n">
        <v>16654</v>
      </c>
      <c r="D394" s="55"/>
      <c r="E394" s="19" t="n">
        <v>19679</v>
      </c>
      <c r="F394" s="19" t="n">
        <v>24</v>
      </c>
      <c r="G394" s="19" t="n">
        <v>76</v>
      </c>
      <c r="H394" s="19" t="n">
        <v>76</v>
      </c>
      <c r="I394" s="19" t="n">
        <v>126</v>
      </c>
      <c r="J394" s="19" t="n">
        <v>114</v>
      </c>
      <c r="K394" s="19" t="n">
        <v>5</v>
      </c>
      <c r="L394" s="19" t="n">
        <v>1497</v>
      </c>
      <c r="M394" s="19" t="n">
        <v>27</v>
      </c>
      <c r="N394" s="19" t="n">
        <v>142</v>
      </c>
      <c r="O394" s="19" t="n">
        <v>105</v>
      </c>
      <c r="P394" s="19" t="n">
        <v>109</v>
      </c>
      <c r="Q394" s="19" t="n">
        <v>27</v>
      </c>
      <c r="R394" s="19" t="n">
        <v>1888</v>
      </c>
      <c r="S394" s="19" t="n">
        <v>2194</v>
      </c>
      <c r="T394" s="19" t="n">
        <v>3975</v>
      </c>
      <c r="U394" s="19" t="n">
        <v>384</v>
      </c>
      <c r="V394" s="19" t="n">
        <v>74</v>
      </c>
      <c r="W394" s="19" t="n">
        <v>25</v>
      </c>
      <c r="X394" s="19" t="n">
        <v>81</v>
      </c>
      <c r="Y394" s="19" t="n">
        <v>74</v>
      </c>
      <c r="Z394" s="19" t="n">
        <v>545</v>
      </c>
      <c r="AA394" s="55"/>
      <c r="AB394" s="19" t="n">
        <v>31247</v>
      </c>
    </row>
    <row r="395" customFormat="false" ht="13.2" hidden="false" customHeight="false" outlineLevel="0" collapsed="false">
      <c r="A395" s="17" t="s">
        <v>39</v>
      </c>
      <c r="B395" s="18"/>
      <c r="C395" s="19" t="n">
        <v>2258</v>
      </c>
      <c r="D395" s="55"/>
      <c r="E395" s="19" t="n">
        <v>3087</v>
      </c>
      <c r="F395" s="19" t="n">
        <v>0</v>
      </c>
      <c r="G395" s="19" t="n">
        <v>5</v>
      </c>
      <c r="H395" s="19" t="n">
        <v>7</v>
      </c>
      <c r="I395" s="19" t="n">
        <v>11</v>
      </c>
      <c r="J395" s="19" t="n">
        <v>10</v>
      </c>
      <c r="K395" s="19" t="n">
        <v>0</v>
      </c>
      <c r="L395" s="19" t="n">
        <v>227</v>
      </c>
      <c r="M395" s="19" t="n">
        <v>7</v>
      </c>
      <c r="N395" s="19" t="n">
        <v>29</v>
      </c>
      <c r="O395" s="19" t="n">
        <v>12</v>
      </c>
      <c r="P395" s="19" t="n">
        <v>23</v>
      </c>
      <c r="Q395" s="19" t="n">
        <v>5</v>
      </c>
      <c r="R395" s="19" t="n">
        <v>149</v>
      </c>
      <c r="S395" s="19" t="n">
        <v>171</v>
      </c>
      <c r="T395" s="19" t="n">
        <v>261</v>
      </c>
      <c r="U395" s="19" t="n">
        <v>35</v>
      </c>
      <c r="V395" s="19" t="n">
        <v>13</v>
      </c>
      <c r="W395" s="19" t="n">
        <v>2</v>
      </c>
      <c r="X395" s="19" t="n">
        <v>13</v>
      </c>
      <c r="Y395" s="19" t="n">
        <v>5</v>
      </c>
      <c r="Z395" s="19" t="n">
        <v>69</v>
      </c>
      <c r="AA395" s="55"/>
      <c r="AB395" s="19" t="n">
        <v>4141</v>
      </c>
    </row>
    <row r="396" customFormat="false" ht="13.2" hidden="false" customHeight="false" outlineLevel="0" collapsed="false">
      <c r="A396" s="17" t="s">
        <v>40</v>
      </c>
      <c r="B396" s="18"/>
      <c r="C396" s="19" t="n">
        <v>5422</v>
      </c>
      <c r="D396" s="55"/>
      <c r="E396" s="19" t="n">
        <v>7174</v>
      </c>
      <c r="F396" s="19" t="n">
        <v>3</v>
      </c>
      <c r="G396" s="19" t="n">
        <v>5</v>
      </c>
      <c r="H396" s="19" t="n">
        <v>22</v>
      </c>
      <c r="I396" s="19" t="n">
        <v>16</v>
      </c>
      <c r="J396" s="19" t="n">
        <v>30</v>
      </c>
      <c r="K396" s="19" t="n">
        <v>1</v>
      </c>
      <c r="L396" s="19" t="n">
        <v>575</v>
      </c>
      <c r="M396" s="19" t="n">
        <v>14</v>
      </c>
      <c r="N396" s="19" t="n">
        <v>39</v>
      </c>
      <c r="O396" s="19" t="n">
        <v>41</v>
      </c>
      <c r="P396" s="19" t="n">
        <v>42</v>
      </c>
      <c r="Q396" s="19" t="n">
        <v>13</v>
      </c>
      <c r="R396" s="19" t="n">
        <v>525</v>
      </c>
      <c r="S396" s="19" t="n">
        <v>466</v>
      </c>
      <c r="T396" s="19" t="n">
        <v>802</v>
      </c>
      <c r="U396" s="19" t="n">
        <v>83</v>
      </c>
      <c r="V396" s="19" t="n">
        <v>8</v>
      </c>
      <c r="W396" s="19" t="n">
        <v>1</v>
      </c>
      <c r="X396" s="19" t="n">
        <v>31</v>
      </c>
      <c r="Y396" s="19" t="n">
        <v>18</v>
      </c>
      <c r="Z396" s="19" t="n">
        <v>158</v>
      </c>
      <c r="AA396" s="55"/>
      <c r="AB396" s="19" t="n">
        <v>10067</v>
      </c>
    </row>
    <row r="397" customFormat="false" ht="13.2" hidden="false" customHeight="false" outlineLevel="0" collapsed="false">
      <c r="A397" s="17" t="s">
        <v>41</v>
      </c>
      <c r="B397" s="18"/>
      <c r="C397" s="19" t="n">
        <v>20589</v>
      </c>
      <c r="D397" s="55"/>
      <c r="E397" s="19" t="n">
        <v>26016</v>
      </c>
      <c r="F397" s="19" t="n">
        <v>4</v>
      </c>
      <c r="G397" s="19" t="n">
        <v>316</v>
      </c>
      <c r="H397" s="19" t="n">
        <v>214</v>
      </c>
      <c r="I397" s="19" t="n">
        <v>137</v>
      </c>
      <c r="J397" s="19" t="n">
        <v>209</v>
      </c>
      <c r="K397" s="19" t="n">
        <v>26</v>
      </c>
      <c r="L397" s="19" t="n">
        <v>1777</v>
      </c>
      <c r="M397" s="19" t="n">
        <v>18</v>
      </c>
      <c r="N397" s="19" t="n">
        <v>114</v>
      </c>
      <c r="O397" s="19" t="n">
        <v>146</v>
      </c>
      <c r="P397" s="19" t="n">
        <v>121</v>
      </c>
      <c r="Q397" s="19" t="n">
        <v>23</v>
      </c>
      <c r="R397" s="19" t="n">
        <v>591</v>
      </c>
      <c r="S397" s="19" t="n">
        <v>853</v>
      </c>
      <c r="T397" s="19" t="n">
        <v>6315</v>
      </c>
      <c r="U397" s="19" t="n">
        <v>742</v>
      </c>
      <c r="V397" s="19" t="n">
        <v>14</v>
      </c>
      <c r="W397" s="19" t="n">
        <v>1</v>
      </c>
      <c r="X397" s="19" t="n">
        <v>197</v>
      </c>
      <c r="Y397" s="19" t="n">
        <v>144</v>
      </c>
      <c r="Z397" s="19" t="n">
        <v>988</v>
      </c>
      <c r="AA397" s="55"/>
      <c r="AB397" s="19" t="n">
        <v>38966</v>
      </c>
    </row>
    <row r="398" customFormat="false" ht="13.2" hidden="false" customHeight="false" outlineLevel="0" collapsed="false">
      <c r="A398" s="23" t="s">
        <v>42</v>
      </c>
      <c r="B398" s="24"/>
      <c r="C398" s="31" t="n">
        <v>44923</v>
      </c>
      <c r="D398" s="56"/>
      <c r="E398" s="31" t="n">
        <v>55956</v>
      </c>
      <c r="F398" s="33" t="n">
        <v>31</v>
      </c>
      <c r="G398" s="31" t="n">
        <v>402</v>
      </c>
      <c r="H398" s="31" t="n">
        <v>319</v>
      </c>
      <c r="I398" s="31" t="n">
        <v>290</v>
      </c>
      <c r="J398" s="31" t="n">
        <v>363</v>
      </c>
      <c r="K398" s="31" t="n">
        <v>32</v>
      </c>
      <c r="L398" s="31" t="n">
        <v>4076</v>
      </c>
      <c r="M398" s="31" t="n">
        <v>66</v>
      </c>
      <c r="N398" s="31" t="n">
        <v>324</v>
      </c>
      <c r="O398" s="31" t="n">
        <v>304</v>
      </c>
      <c r="P398" s="31" t="n">
        <v>295</v>
      </c>
      <c r="Q398" s="33" t="n">
        <v>68</v>
      </c>
      <c r="R398" s="31" t="n">
        <v>3153</v>
      </c>
      <c r="S398" s="31" t="n">
        <v>3684</v>
      </c>
      <c r="T398" s="31" t="n">
        <v>11353</v>
      </c>
      <c r="U398" s="33" t="n">
        <v>1244</v>
      </c>
      <c r="V398" s="31" t="n">
        <v>109</v>
      </c>
      <c r="W398" s="33" t="n">
        <v>29</v>
      </c>
      <c r="X398" s="31" t="n">
        <v>322</v>
      </c>
      <c r="Y398" s="31" t="n">
        <v>241</v>
      </c>
      <c r="Z398" s="31" t="n">
        <v>1760</v>
      </c>
      <c r="AA398" s="56" t="n">
        <v>0</v>
      </c>
      <c r="AB398" s="31" t="n">
        <v>84421</v>
      </c>
    </row>
    <row r="399" customFormat="false" ht="13.2" hidden="false" customHeight="false" outlineLevel="0" collapsed="false">
      <c r="A399" s="17" t="s">
        <v>43</v>
      </c>
      <c r="B399" s="18"/>
      <c r="C399" s="19" t="n">
        <v>3429</v>
      </c>
      <c r="D399" s="55"/>
      <c r="E399" s="19" t="n">
        <v>4794</v>
      </c>
      <c r="F399" s="19" t="n">
        <v>1</v>
      </c>
      <c r="G399" s="19" t="n">
        <v>1</v>
      </c>
      <c r="H399" s="19" t="n">
        <v>11</v>
      </c>
      <c r="I399" s="19" t="n">
        <v>18</v>
      </c>
      <c r="J399" s="19" t="n">
        <v>18</v>
      </c>
      <c r="K399" s="19" t="n">
        <v>0</v>
      </c>
      <c r="L399" s="19" t="n">
        <v>364</v>
      </c>
      <c r="M399" s="19" t="n">
        <v>5</v>
      </c>
      <c r="N399" s="19" t="n">
        <v>27</v>
      </c>
      <c r="O399" s="19" t="n">
        <v>19</v>
      </c>
      <c r="P399" s="19" t="n">
        <v>17</v>
      </c>
      <c r="Q399" s="19" t="n">
        <v>28</v>
      </c>
      <c r="R399" s="19" t="n">
        <v>223</v>
      </c>
      <c r="S399" s="19" t="n">
        <v>246</v>
      </c>
      <c r="T399" s="19" t="n">
        <v>453</v>
      </c>
      <c r="U399" s="19" t="n">
        <v>58</v>
      </c>
      <c r="V399" s="19" t="n">
        <v>13</v>
      </c>
      <c r="W399" s="19" t="n">
        <v>0</v>
      </c>
      <c r="X399" s="19" t="n">
        <v>8</v>
      </c>
      <c r="Y399" s="19" t="n">
        <v>13</v>
      </c>
      <c r="Z399" s="19" t="n">
        <v>110</v>
      </c>
      <c r="AA399" s="55"/>
      <c r="AB399" s="19" t="n">
        <v>6427</v>
      </c>
    </row>
    <row r="400" customFormat="false" ht="13.2" hidden="false" customHeight="false" outlineLevel="0" collapsed="false">
      <c r="A400" s="17" t="s">
        <v>44</v>
      </c>
      <c r="B400" s="18"/>
      <c r="C400" s="19" t="n">
        <v>511</v>
      </c>
      <c r="D400" s="55"/>
      <c r="E400" s="19" t="n">
        <v>695</v>
      </c>
      <c r="F400" s="19" t="n">
        <v>2</v>
      </c>
      <c r="G400" s="19" t="n">
        <v>0</v>
      </c>
      <c r="H400" s="19" t="n">
        <v>2</v>
      </c>
      <c r="I400" s="19" t="n">
        <v>2</v>
      </c>
      <c r="J400" s="19" t="n">
        <v>3</v>
      </c>
      <c r="K400" s="19" t="n">
        <v>0</v>
      </c>
      <c r="L400" s="19" t="n">
        <v>50</v>
      </c>
      <c r="M400" s="19" t="n">
        <v>3</v>
      </c>
      <c r="N400" s="19" t="n">
        <v>9</v>
      </c>
      <c r="O400" s="19" t="n">
        <v>2</v>
      </c>
      <c r="P400" s="19" t="n">
        <v>5</v>
      </c>
      <c r="Q400" s="19" t="n">
        <v>1</v>
      </c>
      <c r="R400" s="19" t="n">
        <v>17</v>
      </c>
      <c r="S400" s="19" t="n">
        <v>35</v>
      </c>
      <c r="T400" s="19" t="n">
        <v>41</v>
      </c>
      <c r="U400" s="19" t="n">
        <v>4</v>
      </c>
      <c r="V400" s="19" t="n">
        <v>0</v>
      </c>
      <c r="W400" s="19" t="n">
        <v>0</v>
      </c>
      <c r="X400" s="19" t="n">
        <v>1</v>
      </c>
      <c r="Y400" s="19" t="n">
        <v>2</v>
      </c>
      <c r="Z400" s="19" t="n">
        <v>16</v>
      </c>
      <c r="AA400" s="55"/>
      <c r="AB400" s="19" t="n">
        <v>890</v>
      </c>
    </row>
    <row r="401" customFormat="false" ht="13.2" hidden="false" customHeight="false" outlineLevel="0" collapsed="false">
      <c r="A401" s="17" t="s">
        <v>45</v>
      </c>
      <c r="B401" s="18"/>
      <c r="C401" s="19" t="n">
        <v>9182</v>
      </c>
      <c r="D401" s="55"/>
      <c r="E401" s="19" t="n">
        <v>11473</v>
      </c>
      <c r="F401" s="19" t="n">
        <v>9</v>
      </c>
      <c r="G401" s="19" t="n">
        <v>30</v>
      </c>
      <c r="H401" s="19" t="n">
        <v>61</v>
      </c>
      <c r="I401" s="19" t="n">
        <v>57</v>
      </c>
      <c r="J401" s="19" t="n">
        <v>53</v>
      </c>
      <c r="K401" s="19" t="n">
        <v>3</v>
      </c>
      <c r="L401" s="19" t="n">
        <v>663</v>
      </c>
      <c r="M401" s="19" t="n">
        <v>25</v>
      </c>
      <c r="N401" s="19" t="n">
        <v>60</v>
      </c>
      <c r="O401" s="19" t="n">
        <v>44</v>
      </c>
      <c r="P401" s="19" t="n">
        <v>50</v>
      </c>
      <c r="Q401" s="19" t="n">
        <v>18</v>
      </c>
      <c r="R401" s="19" t="n">
        <v>310</v>
      </c>
      <c r="S401" s="19" t="n">
        <v>635</v>
      </c>
      <c r="T401" s="19" t="n">
        <v>2185</v>
      </c>
      <c r="U401" s="19" t="n">
        <v>610</v>
      </c>
      <c r="V401" s="19" t="n">
        <v>52</v>
      </c>
      <c r="W401" s="19" t="n">
        <v>1</v>
      </c>
      <c r="X401" s="19" t="n">
        <v>154</v>
      </c>
      <c r="Y401" s="19" t="n">
        <v>33</v>
      </c>
      <c r="Z401" s="19" t="n">
        <v>203</v>
      </c>
      <c r="AA401" s="55"/>
      <c r="AB401" s="19" t="n">
        <v>16729</v>
      </c>
    </row>
    <row r="402" customFormat="false" ht="13.2" hidden="false" customHeight="false" outlineLevel="0" collapsed="false">
      <c r="A402" s="17" t="s">
        <v>46</v>
      </c>
      <c r="B402" s="18"/>
      <c r="C402" s="19" t="n">
        <v>9499</v>
      </c>
      <c r="D402" s="55"/>
      <c r="E402" s="19" t="n">
        <v>13701</v>
      </c>
      <c r="F402" s="19" t="n">
        <v>18</v>
      </c>
      <c r="G402" s="19" t="n">
        <v>10</v>
      </c>
      <c r="H402" s="19" t="n">
        <v>59</v>
      </c>
      <c r="I402" s="19" t="n">
        <v>67</v>
      </c>
      <c r="J402" s="19" t="n">
        <v>53</v>
      </c>
      <c r="K402" s="19" t="n">
        <v>1</v>
      </c>
      <c r="L402" s="19" t="n">
        <v>719</v>
      </c>
      <c r="M402" s="19" t="n">
        <v>23</v>
      </c>
      <c r="N402" s="19" t="n">
        <v>47</v>
      </c>
      <c r="O402" s="19" t="n">
        <v>39</v>
      </c>
      <c r="P402" s="19" t="n">
        <v>45</v>
      </c>
      <c r="Q402" s="19" t="n">
        <v>48</v>
      </c>
      <c r="R402" s="19" t="n">
        <v>563</v>
      </c>
      <c r="S402" s="19" t="n">
        <v>639</v>
      </c>
      <c r="T402" s="19" t="n">
        <v>1101</v>
      </c>
      <c r="U402" s="19" t="n">
        <v>353</v>
      </c>
      <c r="V402" s="19" t="n">
        <v>74</v>
      </c>
      <c r="W402" s="19" t="n">
        <v>3</v>
      </c>
      <c r="X402" s="19" t="n">
        <v>34</v>
      </c>
      <c r="Y402" s="19" t="n">
        <v>21</v>
      </c>
      <c r="Z402" s="19" t="n">
        <v>262</v>
      </c>
      <c r="AA402" s="55"/>
      <c r="AB402" s="19" t="n">
        <v>17880</v>
      </c>
    </row>
    <row r="403" customFormat="false" ht="13.2" hidden="false" customHeight="false" outlineLevel="0" collapsed="false">
      <c r="A403" s="17" t="s">
        <v>47</v>
      </c>
      <c r="B403" s="18"/>
      <c r="C403" s="19" t="n">
        <v>936</v>
      </c>
      <c r="D403" s="55"/>
      <c r="E403" s="19" t="n">
        <v>1225</v>
      </c>
      <c r="F403" s="19" t="n">
        <v>0</v>
      </c>
      <c r="G403" s="19" t="n">
        <v>0</v>
      </c>
      <c r="H403" s="19" t="n">
        <v>7</v>
      </c>
      <c r="I403" s="19" t="n">
        <v>4</v>
      </c>
      <c r="J403" s="19" t="n">
        <v>12</v>
      </c>
      <c r="K403" s="19" t="n">
        <v>0</v>
      </c>
      <c r="L403" s="19" t="n">
        <v>105</v>
      </c>
      <c r="M403" s="19" t="n">
        <v>4</v>
      </c>
      <c r="N403" s="19" t="n">
        <v>13</v>
      </c>
      <c r="O403" s="19" t="n">
        <v>4</v>
      </c>
      <c r="P403" s="19" t="n">
        <v>11</v>
      </c>
      <c r="Q403" s="19" t="n">
        <v>5</v>
      </c>
      <c r="R403" s="19" t="n">
        <v>41</v>
      </c>
      <c r="S403" s="19" t="n">
        <v>44</v>
      </c>
      <c r="T403" s="19" t="n">
        <v>65</v>
      </c>
      <c r="U403" s="19" t="n">
        <v>19</v>
      </c>
      <c r="V403" s="19" t="n">
        <v>6</v>
      </c>
      <c r="W403" s="19" t="n">
        <v>0</v>
      </c>
      <c r="X403" s="19" t="n">
        <v>9</v>
      </c>
      <c r="Y403" s="19" t="n">
        <v>8</v>
      </c>
      <c r="Z403" s="19" t="n">
        <v>21</v>
      </c>
      <c r="AA403" s="55"/>
      <c r="AB403" s="19" t="n">
        <v>1603</v>
      </c>
    </row>
    <row r="404" customFormat="false" ht="13.2" hidden="false" customHeight="false" outlineLevel="0" collapsed="false">
      <c r="A404" s="17" t="s">
        <v>48</v>
      </c>
      <c r="B404" s="18"/>
      <c r="C404" s="19" t="n">
        <v>2659</v>
      </c>
      <c r="D404" s="55"/>
      <c r="E404" s="19" t="n">
        <v>3878</v>
      </c>
      <c r="F404" s="19" t="n">
        <v>2</v>
      </c>
      <c r="G404" s="19" t="n">
        <v>7</v>
      </c>
      <c r="H404" s="19" t="n">
        <v>12</v>
      </c>
      <c r="I404" s="19" t="n">
        <v>16</v>
      </c>
      <c r="J404" s="19" t="n">
        <v>20</v>
      </c>
      <c r="K404" s="19" t="n">
        <v>1</v>
      </c>
      <c r="L404" s="19" t="n">
        <v>263</v>
      </c>
      <c r="M404" s="19" t="n">
        <v>4</v>
      </c>
      <c r="N404" s="19" t="n">
        <v>24</v>
      </c>
      <c r="O404" s="19" t="n">
        <v>13</v>
      </c>
      <c r="P404" s="19" t="n">
        <v>16</v>
      </c>
      <c r="Q404" s="19" t="n">
        <v>7</v>
      </c>
      <c r="R404" s="19" t="n">
        <v>75</v>
      </c>
      <c r="S404" s="19" t="n">
        <v>130</v>
      </c>
      <c r="T404" s="19" t="n">
        <v>289</v>
      </c>
      <c r="U404" s="19" t="n">
        <v>58</v>
      </c>
      <c r="V404" s="19" t="n">
        <v>22</v>
      </c>
      <c r="W404" s="19" t="n">
        <v>0</v>
      </c>
      <c r="X404" s="19" t="n">
        <v>5</v>
      </c>
      <c r="Y404" s="19" t="n">
        <v>10</v>
      </c>
      <c r="Z404" s="19" t="n">
        <v>92</v>
      </c>
      <c r="AA404" s="55"/>
      <c r="AB404" s="19" t="n">
        <v>4944</v>
      </c>
    </row>
    <row r="405" customFormat="false" ht="13.2" hidden="false" customHeight="false" outlineLevel="0" collapsed="false">
      <c r="A405" s="17" t="s">
        <v>49</v>
      </c>
      <c r="B405" s="18"/>
      <c r="C405" s="19" t="n">
        <v>11366</v>
      </c>
      <c r="D405" s="55"/>
      <c r="E405" s="19" t="n">
        <v>14266</v>
      </c>
      <c r="F405" s="19" t="n">
        <v>20</v>
      </c>
      <c r="G405" s="19" t="n">
        <v>26</v>
      </c>
      <c r="H405" s="19" t="n">
        <v>96</v>
      </c>
      <c r="I405" s="19" t="n">
        <v>77</v>
      </c>
      <c r="J405" s="19" t="n">
        <v>42</v>
      </c>
      <c r="K405" s="19" t="n">
        <v>5</v>
      </c>
      <c r="L405" s="19" t="n">
        <v>868</v>
      </c>
      <c r="M405" s="19" t="n">
        <v>11</v>
      </c>
      <c r="N405" s="19" t="n">
        <v>45</v>
      </c>
      <c r="O405" s="19" t="n">
        <v>42</v>
      </c>
      <c r="P405" s="19" t="n">
        <v>35</v>
      </c>
      <c r="Q405" s="19" t="n">
        <v>19</v>
      </c>
      <c r="R405" s="19" t="n">
        <v>424</v>
      </c>
      <c r="S405" s="19" t="n">
        <v>1389</v>
      </c>
      <c r="T405" s="19" t="n">
        <v>2693</v>
      </c>
      <c r="U405" s="19" t="n">
        <v>533</v>
      </c>
      <c r="V405" s="19" t="n">
        <v>56</v>
      </c>
      <c r="W405" s="19" t="n">
        <v>4</v>
      </c>
      <c r="X405" s="19" t="n">
        <v>88</v>
      </c>
      <c r="Y405" s="19" t="n">
        <v>56</v>
      </c>
      <c r="Z405" s="19" t="n">
        <v>226</v>
      </c>
      <c r="AA405" s="55"/>
      <c r="AB405" s="19" t="n">
        <v>21021</v>
      </c>
    </row>
    <row r="406" customFormat="false" ht="13.2" hidden="false" customHeight="false" outlineLevel="0" collapsed="false">
      <c r="A406" s="17" t="s">
        <v>50</v>
      </c>
      <c r="B406" s="18"/>
      <c r="C406" s="19" t="n">
        <v>3492</v>
      </c>
      <c r="D406" s="55"/>
      <c r="E406" s="19" t="n">
        <v>5037</v>
      </c>
      <c r="F406" s="19" t="n">
        <v>8</v>
      </c>
      <c r="G406" s="19" t="n">
        <v>10</v>
      </c>
      <c r="H406" s="19" t="n">
        <v>24</v>
      </c>
      <c r="I406" s="19" t="n">
        <v>17</v>
      </c>
      <c r="J406" s="19" t="n">
        <v>18</v>
      </c>
      <c r="K406" s="19" t="n">
        <v>2</v>
      </c>
      <c r="L406" s="19" t="n">
        <v>262</v>
      </c>
      <c r="M406" s="19" t="n">
        <v>1</v>
      </c>
      <c r="N406" s="19" t="n">
        <v>5</v>
      </c>
      <c r="O406" s="19" t="n">
        <v>12</v>
      </c>
      <c r="P406" s="19" t="n">
        <v>11</v>
      </c>
      <c r="Q406" s="19" t="n">
        <v>9</v>
      </c>
      <c r="R406" s="19" t="n">
        <v>127</v>
      </c>
      <c r="S406" s="19" t="n">
        <v>171</v>
      </c>
      <c r="T406" s="19" t="n">
        <v>410</v>
      </c>
      <c r="U406" s="19" t="n">
        <v>68</v>
      </c>
      <c r="V406" s="19" t="n">
        <v>17</v>
      </c>
      <c r="W406" s="19" t="n">
        <v>0</v>
      </c>
      <c r="X406" s="19" t="n">
        <v>3</v>
      </c>
      <c r="Y406" s="19" t="n">
        <v>17</v>
      </c>
      <c r="Z406" s="19" t="n">
        <v>85</v>
      </c>
      <c r="AA406" s="55"/>
      <c r="AB406" s="19" t="n">
        <v>6314</v>
      </c>
    </row>
    <row r="407" customFormat="false" ht="20.4" hidden="false" customHeight="false" outlineLevel="0" collapsed="false">
      <c r="A407" s="47" t="s">
        <v>51</v>
      </c>
      <c r="B407" s="24"/>
      <c r="C407" s="33" t="n">
        <v>41074</v>
      </c>
      <c r="D407" s="59"/>
      <c r="E407" s="33" t="n">
        <v>55069</v>
      </c>
      <c r="F407" s="31" t="n">
        <v>60</v>
      </c>
      <c r="G407" s="33" t="n">
        <v>84</v>
      </c>
      <c r="H407" s="33" t="n">
        <v>272</v>
      </c>
      <c r="I407" s="33" t="n">
        <v>258</v>
      </c>
      <c r="J407" s="33" t="n">
        <v>219</v>
      </c>
      <c r="K407" s="33" t="n">
        <v>12</v>
      </c>
      <c r="L407" s="33" t="n">
        <v>3294</v>
      </c>
      <c r="M407" s="33" t="n">
        <v>76</v>
      </c>
      <c r="N407" s="33" t="n">
        <v>230</v>
      </c>
      <c r="O407" s="33" t="n">
        <v>175</v>
      </c>
      <c r="P407" s="33" t="n">
        <v>190</v>
      </c>
      <c r="Q407" s="31" t="n">
        <v>135</v>
      </c>
      <c r="R407" s="33" t="n">
        <v>1780</v>
      </c>
      <c r="S407" s="33" t="n">
        <v>3289</v>
      </c>
      <c r="T407" s="33" t="n">
        <v>7237</v>
      </c>
      <c r="U407" s="31" t="n">
        <v>1703</v>
      </c>
      <c r="V407" s="25" t="n">
        <v>240</v>
      </c>
      <c r="W407" s="25" t="n">
        <v>8</v>
      </c>
      <c r="X407" s="33" t="n">
        <v>302</v>
      </c>
      <c r="Y407" s="33" t="n">
        <v>160</v>
      </c>
      <c r="Z407" s="33" t="n">
        <v>1015</v>
      </c>
      <c r="AA407" s="59"/>
      <c r="AB407" s="33" t="n">
        <v>75808</v>
      </c>
    </row>
    <row r="408" customFormat="false" ht="13.2" hidden="false" customHeight="false" outlineLevel="0" collapsed="false">
      <c r="A408" s="23" t="s">
        <v>78</v>
      </c>
      <c r="B408" s="36"/>
      <c r="C408" s="37" t="n">
        <v>177031</v>
      </c>
      <c r="D408" s="57"/>
      <c r="E408" s="37" t="n">
        <v>219416</v>
      </c>
      <c r="F408" s="37" t="n">
        <v>156</v>
      </c>
      <c r="G408" s="37" t="n">
        <v>1019</v>
      </c>
      <c r="H408" s="37" t="n">
        <v>1041</v>
      </c>
      <c r="I408" s="37" t="n">
        <v>1370</v>
      </c>
      <c r="J408" s="37" t="n">
        <v>1139</v>
      </c>
      <c r="K408" s="37" t="n">
        <v>158</v>
      </c>
      <c r="L408" s="37" t="n">
        <v>17057</v>
      </c>
      <c r="M408" s="37" t="n">
        <v>346</v>
      </c>
      <c r="N408" s="37" t="n">
        <v>1594</v>
      </c>
      <c r="O408" s="37" t="n">
        <v>1157</v>
      </c>
      <c r="P408" s="37" t="n">
        <v>1203</v>
      </c>
      <c r="Q408" s="37" t="n">
        <v>472</v>
      </c>
      <c r="R408" s="37" t="n">
        <v>18055</v>
      </c>
      <c r="S408" s="37" t="n">
        <v>13341</v>
      </c>
      <c r="T408" s="37" t="n">
        <v>36661</v>
      </c>
      <c r="U408" s="37" t="n">
        <v>4964</v>
      </c>
      <c r="V408" s="37" t="n">
        <v>451</v>
      </c>
      <c r="W408" s="37" t="n">
        <v>48</v>
      </c>
      <c r="X408" s="37" t="n">
        <v>1529</v>
      </c>
      <c r="Y408" s="37" t="n">
        <v>637</v>
      </c>
      <c r="Z408" s="37" t="n">
        <v>5584</v>
      </c>
      <c r="AA408" s="57"/>
      <c r="AB408" s="37" t="n">
        <v>327398</v>
      </c>
    </row>
    <row r="409" customFormat="false" ht="13.2" hidden="false" customHeight="false" outlineLevel="0" collapsed="false">
      <c r="A409" s="60" t="s">
        <v>79</v>
      </c>
    </row>
    <row r="411" customFormat="false" ht="13.8" hidden="false" customHeight="false" outlineLevel="0" collapsed="false">
      <c r="A411" s="61" t="s">
        <v>80</v>
      </c>
      <c r="B411" s="61"/>
      <c r="C411" s="61"/>
      <c r="D411" s="62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</row>
    <row r="412" customFormat="false" ht="24.9" hidden="false" customHeight="true" outlineLevel="0" collapsed="false">
      <c r="A412" s="9" t="s">
        <v>3</v>
      </c>
      <c r="B412" s="10"/>
      <c r="C412" s="11" t="s">
        <v>4</v>
      </c>
      <c r="D412" s="12"/>
      <c r="E412" s="11" t="s">
        <v>5</v>
      </c>
      <c r="F412" s="13" t="s">
        <v>6</v>
      </c>
      <c r="G412" s="11" t="s">
        <v>7</v>
      </c>
      <c r="H412" s="13" t="s">
        <v>8</v>
      </c>
      <c r="I412" s="11" t="s">
        <v>9</v>
      </c>
      <c r="J412" s="11" t="s">
        <v>10</v>
      </c>
      <c r="K412" s="11" t="s">
        <v>11</v>
      </c>
      <c r="L412" s="13" t="s">
        <v>12</v>
      </c>
      <c r="M412" s="13" t="s">
        <v>13</v>
      </c>
      <c r="N412" s="13" t="s">
        <v>14</v>
      </c>
      <c r="O412" s="11" t="s">
        <v>15</v>
      </c>
      <c r="P412" s="11" t="s">
        <v>16</v>
      </c>
      <c r="Q412" s="11" t="s">
        <v>17</v>
      </c>
      <c r="R412" s="11" t="s">
        <v>18</v>
      </c>
      <c r="S412" s="11" t="s">
        <v>19</v>
      </c>
      <c r="T412" s="11" t="s">
        <v>20</v>
      </c>
      <c r="U412" s="11" t="s">
        <v>21</v>
      </c>
      <c r="V412" s="11" t="s">
        <v>22</v>
      </c>
      <c r="W412" s="11" t="s">
        <v>23</v>
      </c>
      <c r="X412" s="11" t="s">
        <v>24</v>
      </c>
      <c r="Y412" s="11" t="s">
        <v>25</v>
      </c>
      <c r="Z412" s="11" t="s">
        <v>26</v>
      </c>
      <c r="AA412" s="14" t="s">
        <v>27</v>
      </c>
      <c r="AB412" s="11" t="s">
        <v>28</v>
      </c>
    </row>
    <row r="413" customFormat="false" ht="24.9" hidden="false" customHeight="true" outlineLevel="0" collapsed="false">
      <c r="A413" s="9"/>
      <c r="B413" s="15"/>
      <c r="C413" s="11"/>
      <c r="D413" s="12"/>
      <c r="E413" s="11"/>
      <c r="F413" s="13"/>
      <c r="G413" s="11"/>
      <c r="H413" s="13"/>
      <c r="I413" s="11"/>
      <c r="J413" s="11"/>
      <c r="K413" s="11"/>
      <c r="L413" s="13"/>
      <c r="M413" s="13"/>
      <c r="N413" s="13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</row>
    <row r="414" customFormat="false" ht="24.9" hidden="false" customHeight="true" outlineLevel="0" collapsed="false">
      <c r="A414" s="9"/>
      <c r="B414" s="15"/>
      <c r="C414" s="11"/>
      <c r="D414" s="16"/>
      <c r="E414" s="11"/>
      <c r="F414" s="13"/>
      <c r="G414" s="11"/>
      <c r="H414" s="13"/>
      <c r="I414" s="11"/>
      <c r="J414" s="11"/>
      <c r="K414" s="11"/>
      <c r="L414" s="13"/>
      <c r="M414" s="13"/>
      <c r="N414" s="13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4"/>
      <c r="AB414" s="11"/>
    </row>
    <row r="415" customFormat="false" ht="13.2" hidden="false" customHeight="false" outlineLevel="0" collapsed="false">
      <c r="A415" s="17" t="s">
        <v>29</v>
      </c>
      <c r="B415" s="18"/>
      <c r="C415" s="21" t="n">
        <v>11134</v>
      </c>
      <c r="D415" s="55"/>
      <c r="E415" s="19" t="n">
        <v>15033</v>
      </c>
      <c r="F415" s="19" t="n">
        <v>5</v>
      </c>
      <c r="G415" s="19" t="n">
        <v>53</v>
      </c>
      <c r="H415" s="19" t="n">
        <v>83</v>
      </c>
      <c r="I415" s="19" t="n">
        <v>110</v>
      </c>
      <c r="J415" s="19" t="n">
        <v>85</v>
      </c>
      <c r="K415" s="19" t="n">
        <v>32</v>
      </c>
      <c r="L415" s="19" t="n">
        <v>1103</v>
      </c>
      <c r="M415" s="19" t="n">
        <v>17</v>
      </c>
      <c r="N415" s="19" t="n">
        <v>63</v>
      </c>
      <c r="O415" s="19" t="n">
        <v>82</v>
      </c>
      <c r="P415" s="19" t="n">
        <v>112</v>
      </c>
      <c r="Q415" s="19" t="n">
        <v>28</v>
      </c>
      <c r="R415" s="19" t="n">
        <v>1055</v>
      </c>
      <c r="S415" s="19" t="n">
        <v>370</v>
      </c>
      <c r="T415" s="19" t="n">
        <v>1494</v>
      </c>
      <c r="U415" s="19" t="n">
        <v>213</v>
      </c>
      <c r="V415" s="19" t="n">
        <v>12</v>
      </c>
      <c r="W415" s="19" t="n">
        <v>2</v>
      </c>
      <c r="X415" s="19" t="n">
        <v>8</v>
      </c>
      <c r="Y415" s="19" t="n">
        <v>29</v>
      </c>
      <c r="Z415" s="19" t="n">
        <v>432</v>
      </c>
      <c r="AA415" s="55"/>
      <c r="AB415" s="19" t="n">
        <f aca="false">SUM(E415:Z415)</f>
        <v>20421</v>
      </c>
    </row>
    <row r="416" customFormat="false" ht="13.2" hidden="false" customHeight="false" outlineLevel="0" collapsed="false">
      <c r="A416" s="17" t="s">
        <v>30</v>
      </c>
      <c r="B416" s="18"/>
      <c r="C416" s="21" t="n">
        <v>283</v>
      </c>
      <c r="D416" s="55"/>
      <c r="E416" s="19" t="n">
        <v>365</v>
      </c>
      <c r="F416" s="19" t="n">
        <v>0</v>
      </c>
      <c r="G416" s="19" t="n">
        <v>0</v>
      </c>
      <c r="H416" s="19" t="n">
        <v>2</v>
      </c>
      <c r="I416" s="19" t="n">
        <v>1</v>
      </c>
      <c r="J416" s="19" t="n">
        <v>5</v>
      </c>
      <c r="K416" s="19" t="n">
        <v>1</v>
      </c>
      <c r="L416" s="19" t="n">
        <v>34</v>
      </c>
      <c r="M416" s="19" t="n">
        <v>0</v>
      </c>
      <c r="N416" s="64" t="n">
        <v>2</v>
      </c>
      <c r="O416" s="19" t="n">
        <v>4</v>
      </c>
      <c r="P416" s="19" t="n">
        <v>1</v>
      </c>
      <c r="Q416" s="19" t="n">
        <v>0</v>
      </c>
      <c r="R416" s="19" t="n">
        <v>19</v>
      </c>
      <c r="S416" s="19" t="n">
        <v>12</v>
      </c>
      <c r="T416" s="19" t="n">
        <v>43</v>
      </c>
      <c r="U416" s="19" t="n">
        <v>0</v>
      </c>
      <c r="V416" s="19" t="n">
        <v>1</v>
      </c>
      <c r="W416" s="19" t="n">
        <v>0</v>
      </c>
      <c r="X416" s="19" t="n">
        <v>0</v>
      </c>
      <c r="Y416" s="19" t="n">
        <v>1</v>
      </c>
      <c r="Z416" s="19" t="n">
        <v>4</v>
      </c>
      <c r="AA416" s="55"/>
      <c r="AB416" s="19" t="n">
        <f aca="false">SUM(E416:Z416)</f>
        <v>495</v>
      </c>
    </row>
    <row r="417" customFormat="false" ht="13.2" hidden="false" customHeight="false" outlineLevel="0" collapsed="false">
      <c r="A417" s="17" t="s">
        <v>31</v>
      </c>
      <c r="B417" s="18"/>
      <c r="C417" s="21" t="n">
        <v>32774</v>
      </c>
      <c r="D417" s="55"/>
      <c r="E417" s="19" t="n">
        <v>39149</v>
      </c>
      <c r="F417" s="19" t="n">
        <v>15</v>
      </c>
      <c r="G417" s="19" t="n">
        <v>298</v>
      </c>
      <c r="H417" s="19" t="n">
        <v>185</v>
      </c>
      <c r="I417" s="19" t="n">
        <v>140</v>
      </c>
      <c r="J417" s="19" t="n">
        <v>182</v>
      </c>
      <c r="K417" s="19" t="n">
        <v>65</v>
      </c>
      <c r="L417" s="19" t="n">
        <v>3552</v>
      </c>
      <c r="M417" s="19" t="n">
        <v>71</v>
      </c>
      <c r="N417" s="19" t="n">
        <v>292</v>
      </c>
      <c r="O417" s="19" t="n">
        <v>230</v>
      </c>
      <c r="P417" s="19" t="n">
        <v>237</v>
      </c>
      <c r="Q417" s="19" t="n">
        <v>56</v>
      </c>
      <c r="R417" s="19" t="n">
        <v>4447</v>
      </c>
      <c r="S417" s="19" t="n">
        <v>2461</v>
      </c>
      <c r="T417" s="19" t="n">
        <v>7198</v>
      </c>
      <c r="U417" s="19" t="n">
        <v>703</v>
      </c>
      <c r="V417" s="19" t="n">
        <v>26</v>
      </c>
      <c r="W417" s="19" t="n">
        <v>1</v>
      </c>
      <c r="X417" s="19" t="n">
        <v>455</v>
      </c>
      <c r="Y417" s="19" t="n">
        <v>65</v>
      </c>
      <c r="Z417" s="19" t="n">
        <v>1093</v>
      </c>
      <c r="AA417" s="55"/>
      <c r="AB417" s="19" t="n">
        <f aca="false">SUM(E417:Z417)</f>
        <v>60921</v>
      </c>
    </row>
    <row r="418" customFormat="false" ht="13.2" hidden="false" customHeight="false" outlineLevel="0" collapsed="false">
      <c r="A418" s="17" t="s">
        <v>81</v>
      </c>
      <c r="B418" s="18"/>
      <c r="C418" s="21" t="n">
        <v>1644</v>
      </c>
      <c r="D418" s="55"/>
      <c r="E418" s="19" t="n">
        <v>1609</v>
      </c>
      <c r="F418" s="19" t="n">
        <v>2</v>
      </c>
      <c r="G418" s="19" t="n">
        <v>10</v>
      </c>
      <c r="H418" s="19" t="n">
        <v>5</v>
      </c>
      <c r="I418" s="19" t="n">
        <v>22</v>
      </c>
      <c r="J418" s="19" t="n">
        <v>9</v>
      </c>
      <c r="K418" s="19" t="n">
        <v>0</v>
      </c>
      <c r="L418" s="19" t="n">
        <v>191</v>
      </c>
      <c r="M418" s="19" t="n">
        <v>7</v>
      </c>
      <c r="N418" s="19" t="n">
        <v>23</v>
      </c>
      <c r="O418" s="19" t="n">
        <v>18</v>
      </c>
      <c r="P418" s="19" t="n">
        <v>24</v>
      </c>
      <c r="Q418" s="19" t="n">
        <v>16</v>
      </c>
      <c r="R418" s="19" t="n">
        <v>386</v>
      </c>
      <c r="S418" s="19" t="n">
        <v>97</v>
      </c>
      <c r="T418" s="19" t="n">
        <v>390</v>
      </c>
      <c r="U418" s="19" t="n">
        <v>40</v>
      </c>
      <c r="V418" s="19" t="n">
        <v>4</v>
      </c>
      <c r="W418" s="19" t="n">
        <v>2</v>
      </c>
      <c r="X418" s="19" t="n">
        <v>19</v>
      </c>
      <c r="Y418" s="19" t="n">
        <v>5</v>
      </c>
      <c r="Z418" s="19" t="n">
        <v>32</v>
      </c>
      <c r="AA418" s="55"/>
      <c r="AB418" s="19" t="n">
        <f aca="false">SUM(E418:Z418)</f>
        <v>2911</v>
      </c>
    </row>
    <row r="419" customFormat="false" ht="13.2" hidden="false" customHeight="false" outlineLevel="0" collapsed="false">
      <c r="A419" s="17" t="s">
        <v>82</v>
      </c>
      <c r="B419" s="18"/>
      <c r="C419" s="21" t="n">
        <v>1408</v>
      </c>
      <c r="D419" s="55"/>
      <c r="E419" s="19" t="n">
        <v>1674</v>
      </c>
      <c r="F419" s="19" t="n">
        <v>3</v>
      </c>
      <c r="G419" s="19" t="n">
        <v>2</v>
      </c>
      <c r="H419" s="19" t="n">
        <v>6</v>
      </c>
      <c r="I419" s="19" t="n">
        <v>6</v>
      </c>
      <c r="J419" s="19" t="n">
        <v>14</v>
      </c>
      <c r="K419" s="19" t="n">
        <v>0</v>
      </c>
      <c r="L419" s="19" t="n">
        <v>157</v>
      </c>
      <c r="M419" s="19" t="n">
        <v>3</v>
      </c>
      <c r="N419" s="19" t="n">
        <v>11</v>
      </c>
      <c r="O419" s="19" t="n">
        <v>9</v>
      </c>
      <c r="P419" s="19" t="n">
        <v>29</v>
      </c>
      <c r="Q419" s="19" t="n">
        <v>7</v>
      </c>
      <c r="R419" s="19" t="n">
        <v>189</v>
      </c>
      <c r="S419" s="19" t="n">
        <v>61</v>
      </c>
      <c r="T419" s="19" t="n">
        <v>343</v>
      </c>
      <c r="U419" s="19" t="n">
        <v>39</v>
      </c>
      <c r="V419" s="19" t="n">
        <v>2</v>
      </c>
      <c r="W419" s="19" t="n">
        <v>0</v>
      </c>
      <c r="X419" s="19" t="n">
        <v>6</v>
      </c>
      <c r="Y419" s="19" t="n">
        <v>7</v>
      </c>
      <c r="Z419" s="19" t="n">
        <v>43</v>
      </c>
      <c r="AA419" s="55"/>
      <c r="AB419" s="19" t="n">
        <f aca="false">SUM(E419:Z419)</f>
        <v>2611</v>
      </c>
    </row>
    <row r="420" customFormat="false" ht="13.2" hidden="false" customHeight="false" outlineLevel="0" collapsed="false">
      <c r="A420" s="17" t="s">
        <v>32</v>
      </c>
      <c r="B420" s="18"/>
      <c r="C420" s="21" t="n">
        <f aca="false">C418+C419</f>
        <v>3052</v>
      </c>
      <c r="D420" s="21" t="n">
        <f aca="false">D418+D419</f>
        <v>0</v>
      </c>
      <c r="E420" s="21" t="n">
        <f aca="false">E418+E419</f>
        <v>3283</v>
      </c>
      <c r="F420" s="21" t="n">
        <f aca="false">F418+F419</f>
        <v>5</v>
      </c>
      <c r="G420" s="21" t="n">
        <f aca="false">G418+G419</f>
        <v>12</v>
      </c>
      <c r="H420" s="21" t="n">
        <f aca="false">H418+H419</f>
        <v>11</v>
      </c>
      <c r="I420" s="21" t="n">
        <f aca="false">I418+I419</f>
        <v>28</v>
      </c>
      <c r="J420" s="21" t="n">
        <f aca="false">J418+J419</f>
        <v>23</v>
      </c>
      <c r="K420" s="21" t="n">
        <f aca="false">K418+K419</f>
        <v>0</v>
      </c>
      <c r="L420" s="21" t="n">
        <f aca="false">L418+L419</f>
        <v>348</v>
      </c>
      <c r="M420" s="21" t="n">
        <f aca="false">M418+M419</f>
        <v>10</v>
      </c>
      <c r="N420" s="21" t="n">
        <f aca="false">N418+N419</f>
        <v>34</v>
      </c>
      <c r="O420" s="21" t="n">
        <f aca="false">O418+O419</f>
        <v>27</v>
      </c>
      <c r="P420" s="21" t="n">
        <f aca="false">P418+P419</f>
        <v>53</v>
      </c>
      <c r="Q420" s="21" t="n">
        <f aca="false">Q418+Q419</f>
        <v>23</v>
      </c>
      <c r="R420" s="21" t="n">
        <f aca="false">R418+R419</f>
        <v>575</v>
      </c>
      <c r="S420" s="21" t="n">
        <f aca="false">S418+S419</f>
        <v>158</v>
      </c>
      <c r="T420" s="21" t="n">
        <f aca="false">T418+T419</f>
        <v>733</v>
      </c>
      <c r="U420" s="21" t="n">
        <f aca="false">U418+U419</f>
        <v>79</v>
      </c>
      <c r="V420" s="21" t="n">
        <f aca="false">V418+V419</f>
        <v>6</v>
      </c>
      <c r="W420" s="21" t="n">
        <f aca="false">W418+W419</f>
        <v>2</v>
      </c>
      <c r="X420" s="21" t="n">
        <f aca="false">X418+X419</f>
        <v>25</v>
      </c>
      <c r="Y420" s="21" t="n">
        <f aca="false">Y418+Y419</f>
        <v>12</v>
      </c>
      <c r="Z420" s="21" t="n">
        <f aca="false">Z418+Z419</f>
        <v>75</v>
      </c>
      <c r="AA420" s="21" t="n">
        <f aca="false">AA418+AA419</f>
        <v>0</v>
      </c>
      <c r="AB420" s="21" t="n">
        <f aca="false">AB418+AB419</f>
        <v>5522</v>
      </c>
    </row>
    <row r="421" customFormat="false" ht="13.2" hidden="false" customHeight="false" outlineLevel="0" collapsed="false">
      <c r="A421" s="17" t="s">
        <v>33</v>
      </c>
      <c r="B421" s="18"/>
      <c r="C421" s="21" t="n">
        <v>13867</v>
      </c>
      <c r="D421" s="55"/>
      <c r="E421" s="19" t="n">
        <v>17206</v>
      </c>
      <c r="F421" s="19" t="n">
        <v>2</v>
      </c>
      <c r="G421" s="19" t="n">
        <v>22</v>
      </c>
      <c r="H421" s="19" t="n">
        <v>40</v>
      </c>
      <c r="I421" s="19" t="n">
        <v>53</v>
      </c>
      <c r="J421" s="19" t="n">
        <v>78</v>
      </c>
      <c r="K421" s="19" t="n">
        <v>10</v>
      </c>
      <c r="L421" s="19" t="n">
        <v>1418</v>
      </c>
      <c r="M421" s="19" t="n">
        <v>50</v>
      </c>
      <c r="N421" s="19" t="n">
        <v>214</v>
      </c>
      <c r="O421" s="19" t="n">
        <v>109</v>
      </c>
      <c r="P421" s="19" t="n">
        <v>110</v>
      </c>
      <c r="Q421" s="19" t="n">
        <v>34</v>
      </c>
      <c r="R421" s="19" t="n">
        <v>2468</v>
      </c>
      <c r="S421" s="19" t="n">
        <v>1135</v>
      </c>
      <c r="T421" s="19" t="n">
        <v>2201</v>
      </c>
      <c r="U421" s="19" t="n">
        <v>262</v>
      </c>
      <c r="V421" s="19" t="n">
        <v>8</v>
      </c>
      <c r="W421" s="19" t="n">
        <v>4</v>
      </c>
      <c r="X421" s="19" t="n">
        <v>105</v>
      </c>
      <c r="Y421" s="19" t="n">
        <v>42</v>
      </c>
      <c r="Z421" s="19" t="n">
        <v>356</v>
      </c>
      <c r="AA421" s="55"/>
      <c r="AB421" s="19" t="n">
        <f aca="false">SUM(E421:Z421)</f>
        <v>25927</v>
      </c>
    </row>
    <row r="422" customFormat="false" ht="13.2" hidden="false" customHeight="false" outlineLevel="0" collapsed="false">
      <c r="A422" s="17" t="s">
        <v>34</v>
      </c>
      <c r="B422" s="18"/>
      <c r="C422" s="21" t="n">
        <v>3538</v>
      </c>
      <c r="D422" s="55"/>
      <c r="E422" s="19" t="n">
        <v>4301</v>
      </c>
      <c r="F422" s="19" t="n">
        <v>1</v>
      </c>
      <c r="G422" s="19" t="n">
        <v>6</v>
      </c>
      <c r="H422" s="19" t="n">
        <v>10</v>
      </c>
      <c r="I422" s="19" t="n">
        <v>31</v>
      </c>
      <c r="J422" s="19" t="n">
        <v>16</v>
      </c>
      <c r="K422" s="19" t="n">
        <v>1</v>
      </c>
      <c r="L422" s="19" t="n">
        <v>304</v>
      </c>
      <c r="M422" s="19" t="n">
        <v>7</v>
      </c>
      <c r="N422" s="19" t="n">
        <v>42</v>
      </c>
      <c r="O422" s="19" t="n">
        <v>22</v>
      </c>
      <c r="P422" s="19" t="n">
        <v>28</v>
      </c>
      <c r="Q422" s="19" t="n">
        <v>11</v>
      </c>
      <c r="R422" s="19" t="n">
        <v>436</v>
      </c>
      <c r="S422" s="19" t="n">
        <v>169</v>
      </c>
      <c r="T422" s="19" t="n">
        <v>758</v>
      </c>
      <c r="U422" s="19" t="n">
        <v>94</v>
      </c>
      <c r="V422" s="19" t="n">
        <v>2</v>
      </c>
      <c r="W422" s="19" t="n">
        <v>0</v>
      </c>
      <c r="X422" s="19" t="n">
        <v>18</v>
      </c>
      <c r="Y422" s="19" t="n">
        <v>4</v>
      </c>
      <c r="Z422" s="19" t="n">
        <v>88</v>
      </c>
      <c r="AA422" s="55"/>
      <c r="AB422" s="19" t="n">
        <f aca="false">SUM(E422:Z422)</f>
        <v>6349</v>
      </c>
    </row>
    <row r="423" customFormat="false" ht="13.2" hidden="false" customHeight="false" outlineLevel="0" collapsed="false">
      <c r="A423" s="17" t="s">
        <v>35</v>
      </c>
      <c r="B423" s="18"/>
      <c r="C423" s="21" t="n">
        <v>8415</v>
      </c>
      <c r="D423" s="55"/>
      <c r="E423" s="19" t="n">
        <v>7002</v>
      </c>
      <c r="F423" s="19" t="n">
        <v>4</v>
      </c>
      <c r="G423" s="19" t="n">
        <v>44</v>
      </c>
      <c r="H423" s="19" t="n">
        <v>36</v>
      </c>
      <c r="I423" s="19" t="n">
        <v>336</v>
      </c>
      <c r="J423" s="19" t="n">
        <v>86</v>
      </c>
      <c r="K423" s="19" t="n">
        <v>0</v>
      </c>
      <c r="L423" s="19" t="n">
        <v>703</v>
      </c>
      <c r="M423" s="19" t="n">
        <v>6</v>
      </c>
      <c r="N423" s="19" t="n">
        <v>56</v>
      </c>
      <c r="O423" s="19" t="n">
        <v>71</v>
      </c>
      <c r="P423" s="19" t="n">
        <v>60</v>
      </c>
      <c r="Q423" s="19" t="n">
        <v>0</v>
      </c>
      <c r="R423" s="19" t="n">
        <v>446</v>
      </c>
      <c r="S423" s="19" t="n">
        <v>654</v>
      </c>
      <c r="T423" s="19" t="n">
        <v>3933</v>
      </c>
      <c r="U423" s="19" t="n">
        <v>506</v>
      </c>
      <c r="V423" s="19" t="n">
        <v>31</v>
      </c>
      <c r="W423" s="19" t="n">
        <v>0</v>
      </c>
      <c r="X423" s="19" t="n">
        <v>195</v>
      </c>
      <c r="Y423" s="19" t="n">
        <v>19</v>
      </c>
      <c r="Z423" s="19" t="n">
        <v>215</v>
      </c>
      <c r="AA423" s="55"/>
      <c r="AB423" s="19" t="n">
        <f aca="false">SUM(E423:Z423)</f>
        <v>14403</v>
      </c>
    </row>
    <row r="424" customFormat="false" ht="13.2" hidden="false" customHeight="false" outlineLevel="0" collapsed="false">
      <c r="A424" s="17" t="s">
        <v>36</v>
      </c>
      <c r="B424" s="18"/>
      <c r="C424" s="21" t="n">
        <v>17385</v>
      </c>
      <c r="D424" s="55"/>
      <c r="E424" s="19" t="n">
        <v>21439</v>
      </c>
      <c r="F424" s="19" t="n">
        <v>10</v>
      </c>
      <c r="G424" s="19" t="n">
        <v>48</v>
      </c>
      <c r="H424" s="19" t="n">
        <v>58</v>
      </c>
      <c r="I424" s="19" t="n">
        <v>103</v>
      </c>
      <c r="J424" s="19" t="n">
        <v>78</v>
      </c>
      <c r="K424" s="19" t="n">
        <v>0</v>
      </c>
      <c r="L424" s="19" t="n">
        <v>2105</v>
      </c>
      <c r="M424" s="19" t="n">
        <v>46</v>
      </c>
      <c r="N424" s="19" t="n">
        <v>257</v>
      </c>
      <c r="O424" s="19" t="n">
        <v>121</v>
      </c>
      <c r="P424" s="19" t="n">
        <v>168</v>
      </c>
      <c r="Q424" s="19" t="n">
        <v>42</v>
      </c>
      <c r="R424" s="19" t="n">
        <v>3324</v>
      </c>
      <c r="S424" s="19" t="n">
        <v>1209</v>
      </c>
      <c r="T424" s="19" t="n">
        <v>2606</v>
      </c>
      <c r="U424" s="19" t="n">
        <v>268</v>
      </c>
      <c r="V424" s="19" t="n">
        <v>10</v>
      </c>
      <c r="W424" s="19" t="n">
        <v>1</v>
      </c>
      <c r="X424" s="19" t="n">
        <v>202</v>
      </c>
      <c r="Y424" s="19" t="n">
        <v>41</v>
      </c>
      <c r="Z424" s="19" t="n">
        <v>639</v>
      </c>
      <c r="AA424" s="55"/>
      <c r="AB424" s="19" t="n">
        <f aca="false">SUM(E424:Z424)</f>
        <v>32775</v>
      </c>
    </row>
    <row r="425" customFormat="false" ht="13.2" hidden="false" customHeight="false" outlineLevel="0" collapsed="false">
      <c r="A425" s="23" t="s">
        <v>37</v>
      </c>
      <c r="B425" s="24"/>
      <c r="C425" s="27" t="n">
        <f aca="false">SUM(C415:C424)</f>
        <v>93500</v>
      </c>
      <c r="D425" s="65"/>
      <c r="E425" s="27" t="n">
        <f aca="false">SUM(E415:E424)</f>
        <v>111061</v>
      </c>
      <c r="F425" s="27" t="n">
        <f aca="false">SUM(F415:F424)</f>
        <v>47</v>
      </c>
      <c r="G425" s="27" t="n">
        <f aca="false">SUM(G415:G424)</f>
        <v>495</v>
      </c>
      <c r="H425" s="27" t="n">
        <f aca="false">SUM(H415:H424)</f>
        <v>436</v>
      </c>
      <c r="I425" s="27" t="n">
        <f aca="false">SUM(I415:I424)</f>
        <v>830</v>
      </c>
      <c r="J425" s="27" t="n">
        <f aca="false">SUM(J415:J424)</f>
        <v>576</v>
      </c>
      <c r="K425" s="27" t="n">
        <f aca="false">SUM(K415:K424)</f>
        <v>109</v>
      </c>
      <c r="L425" s="27" t="n">
        <f aca="false">SUM(L415:L424)</f>
        <v>9915</v>
      </c>
      <c r="M425" s="27" t="n">
        <f aca="false">SUM(M415:M424)</f>
        <v>217</v>
      </c>
      <c r="N425" s="27" t="n">
        <f aca="false">SUM(N415:N424)</f>
        <v>994</v>
      </c>
      <c r="O425" s="27" t="n">
        <f aca="false">SUM(O415:O424)</f>
        <v>693</v>
      </c>
      <c r="P425" s="27" t="n">
        <f aca="false">SUM(P415:P424)</f>
        <v>822</v>
      </c>
      <c r="Q425" s="27" t="n">
        <f aca="false">SUM(Q415:Q424)</f>
        <v>217</v>
      </c>
      <c r="R425" s="27" t="n">
        <f aca="false">SUM(R415:R424)</f>
        <v>13345</v>
      </c>
      <c r="S425" s="27" t="n">
        <f aca="false">SUM(S415:S424)</f>
        <v>6326</v>
      </c>
      <c r="T425" s="27" t="n">
        <f aca="false">SUM(T415:T424)</f>
        <v>19699</v>
      </c>
      <c r="U425" s="27" t="n">
        <f aca="false">SUM(U415:U424)</f>
        <v>2204</v>
      </c>
      <c r="V425" s="29" t="n">
        <f aca="false">SUM(V415:V424)</f>
        <v>102</v>
      </c>
      <c r="W425" s="32" t="n">
        <f aca="false">SUM(W415:W424)</f>
        <v>12</v>
      </c>
      <c r="X425" s="27" t="n">
        <f aca="false">SUM(X415:X424)</f>
        <v>1033</v>
      </c>
      <c r="Y425" s="29" t="n">
        <f aca="false">SUM(Y415:Y424)</f>
        <v>225</v>
      </c>
      <c r="Z425" s="27" t="n">
        <f aca="false">SUM(Z415:Z424)</f>
        <v>2977</v>
      </c>
      <c r="AA425" s="66" t="n">
        <f aca="false">SUM(AA415:AA424)</f>
        <v>0</v>
      </c>
      <c r="AB425" s="27" t="n">
        <f aca="false">SUM(AB415:AB424)</f>
        <v>172335</v>
      </c>
    </row>
    <row r="426" customFormat="false" ht="13.2" hidden="false" customHeight="false" outlineLevel="0" collapsed="false">
      <c r="A426" s="17" t="s">
        <v>38</v>
      </c>
      <c r="B426" s="18"/>
      <c r="C426" s="19" t="n">
        <v>15863</v>
      </c>
      <c r="D426" s="55"/>
      <c r="E426" s="19" t="n">
        <v>18729</v>
      </c>
      <c r="F426" s="19" t="n">
        <v>24</v>
      </c>
      <c r="G426" s="19" t="n">
        <v>72</v>
      </c>
      <c r="H426" s="19" t="n">
        <v>80</v>
      </c>
      <c r="I426" s="19" t="n">
        <v>107</v>
      </c>
      <c r="J426" s="19" t="n">
        <v>100</v>
      </c>
      <c r="K426" s="19" t="n">
        <v>8</v>
      </c>
      <c r="L426" s="19" t="n">
        <v>1428</v>
      </c>
      <c r="M426" s="19" t="n">
        <v>21</v>
      </c>
      <c r="N426" s="19" t="n">
        <v>131</v>
      </c>
      <c r="O426" s="19" t="n">
        <v>87</v>
      </c>
      <c r="P426" s="19" t="n">
        <v>94</v>
      </c>
      <c r="Q426" s="19" t="n">
        <v>23</v>
      </c>
      <c r="R426" s="19" t="n">
        <v>1763</v>
      </c>
      <c r="S426" s="19" t="n">
        <v>1947</v>
      </c>
      <c r="T426" s="19" t="n">
        <v>3950</v>
      </c>
      <c r="U426" s="19" t="n">
        <v>403</v>
      </c>
      <c r="V426" s="19" t="n">
        <v>56</v>
      </c>
      <c r="W426" s="19" t="n">
        <v>9</v>
      </c>
      <c r="X426" s="19" t="n">
        <v>70</v>
      </c>
      <c r="Y426" s="19" t="n">
        <v>111</v>
      </c>
      <c r="Z426" s="19" t="n">
        <v>425</v>
      </c>
      <c r="AA426" s="55"/>
      <c r="AB426" s="19" t="n">
        <f aca="false">SUM(E426:Z426)</f>
        <v>29638</v>
      </c>
    </row>
    <row r="427" customFormat="false" ht="13.2" hidden="false" customHeight="false" outlineLevel="0" collapsed="false">
      <c r="A427" s="17" t="s">
        <v>39</v>
      </c>
      <c r="B427" s="18"/>
      <c r="C427" s="19" t="n">
        <v>2285</v>
      </c>
      <c r="D427" s="55"/>
      <c r="E427" s="19" t="n">
        <v>3092</v>
      </c>
      <c r="F427" s="19" t="n">
        <v>6</v>
      </c>
      <c r="G427" s="19" t="n">
        <v>3</v>
      </c>
      <c r="H427" s="19" t="n">
        <v>9</v>
      </c>
      <c r="I427" s="19" t="n">
        <v>12</v>
      </c>
      <c r="J427" s="19" t="n">
        <v>15</v>
      </c>
      <c r="K427" s="19" t="n">
        <v>0</v>
      </c>
      <c r="L427" s="19" t="n">
        <v>229</v>
      </c>
      <c r="M427" s="19" t="n">
        <v>6</v>
      </c>
      <c r="N427" s="19" t="n">
        <v>28</v>
      </c>
      <c r="O427" s="19" t="n">
        <v>15</v>
      </c>
      <c r="P427" s="19" t="n">
        <v>23</v>
      </c>
      <c r="Q427" s="19" t="n">
        <v>3</v>
      </c>
      <c r="R427" s="19" t="n">
        <v>140</v>
      </c>
      <c r="S427" s="19" t="n">
        <v>200</v>
      </c>
      <c r="T427" s="19" t="n">
        <v>230</v>
      </c>
      <c r="U427" s="19" t="n">
        <v>33</v>
      </c>
      <c r="V427" s="19" t="n">
        <v>8</v>
      </c>
      <c r="W427" s="19" t="n">
        <v>0</v>
      </c>
      <c r="X427" s="19" t="n">
        <v>11</v>
      </c>
      <c r="Y427" s="19" t="n">
        <v>5</v>
      </c>
      <c r="Z427" s="19" t="n">
        <v>81</v>
      </c>
      <c r="AA427" s="55"/>
      <c r="AB427" s="19" t="n">
        <f aca="false">SUM(E427:Z427)</f>
        <v>4149</v>
      </c>
    </row>
    <row r="428" customFormat="false" ht="13.2" hidden="false" customHeight="false" outlineLevel="0" collapsed="false">
      <c r="A428" s="17" t="s">
        <v>40</v>
      </c>
      <c r="B428" s="18"/>
      <c r="C428" s="19" t="n">
        <v>5333</v>
      </c>
      <c r="D428" s="55"/>
      <c r="E428" s="19" t="n">
        <v>6923</v>
      </c>
      <c r="F428" s="19" t="n">
        <v>1</v>
      </c>
      <c r="G428" s="19" t="n">
        <v>9</v>
      </c>
      <c r="H428" s="19" t="n">
        <v>9</v>
      </c>
      <c r="I428" s="19" t="n">
        <v>16</v>
      </c>
      <c r="J428" s="19" t="n">
        <v>27</v>
      </c>
      <c r="K428" s="19" t="n">
        <v>0</v>
      </c>
      <c r="L428" s="19" t="n">
        <v>551</v>
      </c>
      <c r="M428" s="19" t="n">
        <v>15</v>
      </c>
      <c r="N428" s="19" t="n">
        <v>40</v>
      </c>
      <c r="O428" s="19" t="n">
        <v>27</v>
      </c>
      <c r="P428" s="19" t="n">
        <v>28</v>
      </c>
      <c r="Q428" s="19" t="n">
        <v>12</v>
      </c>
      <c r="R428" s="19" t="n">
        <v>471</v>
      </c>
      <c r="S428" s="19" t="n">
        <v>495</v>
      </c>
      <c r="T428" s="19" t="n">
        <v>861</v>
      </c>
      <c r="U428" s="19" t="n">
        <v>100</v>
      </c>
      <c r="V428" s="19" t="n">
        <v>6</v>
      </c>
      <c r="W428" s="19" t="n">
        <v>0</v>
      </c>
      <c r="X428" s="19" t="n">
        <v>35</v>
      </c>
      <c r="Y428" s="19" t="n">
        <v>17</v>
      </c>
      <c r="Z428" s="19" t="n">
        <v>148</v>
      </c>
      <c r="AA428" s="55"/>
      <c r="AB428" s="19" t="n">
        <f aca="false">SUM(E428:Z428)</f>
        <v>9791</v>
      </c>
    </row>
    <row r="429" customFormat="false" ht="13.2" hidden="false" customHeight="false" outlineLevel="0" collapsed="false">
      <c r="A429" s="17" t="s">
        <v>41</v>
      </c>
      <c r="B429" s="18"/>
      <c r="C429" s="19" t="n">
        <v>20227</v>
      </c>
      <c r="D429" s="55"/>
      <c r="E429" s="19" t="n">
        <v>25683</v>
      </c>
      <c r="F429" s="19" t="n">
        <v>6</v>
      </c>
      <c r="G429" s="19" t="n">
        <v>303</v>
      </c>
      <c r="H429" s="19" t="n">
        <v>183</v>
      </c>
      <c r="I429" s="19" t="n">
        <v>120</v>
      </c>
      <c r="J429" s="19" t="n">
        <v>195</v>
      </c>
      <c r="K429" s="19" t="n">
        <v>29</v>
      </c>
      <c r="L429" s="19" t="n">
        <v>1698</v>
      </c>
      <c r="M429" s="19" t="n">
        <v>23</v>
      </c>
      <c r="N429" s="19" t="n">
        <v>96</v>
      </c>
      <c r="O429" s="19" t="n">
        <v>156</v>
      </c>
      <c r="P429" s="19" t="n">
        <v>87</v>
      </c>
      <c r="Q429" s="19" t="n">
        <v>19</v>
      </c>
      <c r="R429" s="19" t="n">
        <v>568</v>
      </c>
      <c r="S429" s="19" t="n">
        <v>806</v>
      </c>
      <c r="T429" s="19" t="n">
        <v>6222</v>
      </c>
      <c r="U429" s="19" t="n">
        <v>707</v>
      </c>
      <c r="V429" s="19" t="n">
        <v>19</v>
      </c>
      <c r="W429" s="19" t="n">
        <v>2</v>
      </c>
      <c r="X429" s="19" t="n">
        <v>185</v>
      </c>
      <c r="Y429" s="19" t="n">
        <v>103</v>
      </c>
      <c r="Z429" s="19" t="n">
        <v>920</v>
      </c>
      <c r="AA429" s="55"/>
      <c r="AB429" s="19" t="n">
        <f aca="false">SUM(E429:Z429)</f>
        <v>38130</v>
      </c>
    </row>
    <row r="430" customFormat="false" ht="13.2" hidden="false" customHeight="false" outlineLevel="0" collapsed="false">
      <c r="A430" s="23" t="s">
        <v>42</v>
      </c>
      <c r="B430" s="24"/>
      <c r="C430" s="31" t="n">
        <f aca="false">SUM(C426:C429)</f>
        <v>43708</v>
      </c>
      <c r="D430" s="56"/>
      <c r="E430" s="31" t="n">
        <f aca="false">SUM(E426:E429)</f>
        <v>54427</v>
      </c>
      <c r="F430" s="33" t="n">
        <f aca="false">SUM(F426:F429)</f>
        <v>37</v>
      </c>
      <c r="G430" s="31" t="n">
        <f aca="false">SUM(G426:G429)</f>
        <v>387</v>
      </c>
      <c r="H430" s="31" t="n">
        <f aca="false">SUM(H426:H429)</f>
        <v>281</v>
      </c>
      <c r="I430" s="31" t="n">
        <f aca="false">SUM(I426:I429)</f>
        <v>255</v>
      </c>
      <c r="J430" s="31" t="n">
        <f aca="false">SUM(J426:J429)</f>
        <v>337</v>
      </c>
      <c r="K430" s="31" t="n">
        <f aca="false">SUM(K426:K429)</f>
        <v>37</v>
      </c>
      <c r="L430" s="31" t="n">
        <f aca="false">SUM(L426:L429)</f>
        <v>3906</v>
      </c>
      <c r="M430" s="33" t="n">
        <f aca="false">SUM(M426:M429)</f>
        <v>65</v>
      </c>
      <c r="N430" s="31" t="n">
        <f aca="false">SUM(N426:N429)</f>
        <v>295</v>
      </c>
      <c r="O430" s="31" t="n">
        <f aca="false">SUM(O426:O429)</f>
        <v>285</v>
      </c>
      <c r="P430" s="31" t="n">
        <f aca="false">SUM(P426:P429)</f>
        <v>232</v>
      </c>
      <c r="Q430" s="33" t="n">
        <f aca="false">SUM(Q426:Q429)</f>
        <v>57</v>
      </c>
      <c r="R430" s="31" t="n">
        <f aca="false">SUM(R426:R429)</f>
        <v>2942</v>
      </c>
      <c r="S430" s="31" t="n">
        <f aca="false">SUM(S426:S429)</f>
        <v>3448</v>
      </c>
      <c r="T430" s="31" t="n">
        <f aca="false">SUM(T426:T429)</f>
        <v>11263</v>
      </c>
      <c r="U430" s="33" t="n">
        <f aca="false">SUM(U426:U429)</f>
        <v>1243</v>
      </c>
      <c r="V430" s="33" t="n">
        <f aca="false">SUM(V426:V429)</f>
        <v>89</v>
      </c>
      <c r="W430" s="31" t="n">
        <f aca="false">SUM(W426:W429)</f>
        <v>11</v>
      </c>
      <c r="X430" s="31" t="n">
        <f aca="false">SUM(X426:X429)</f>
        <v>301</v>
      </c>
      <c r="Y430" s="25" t="n">
        <f aca="false">SUM(Y426:Y429)</f>
        <v>236</v>
      </c>
      <c r="Z430" s="31" t="n">
        <f aca="false">SUM(Z426:Z429)</f>
        <v>1574</v>
      </c>
      <c r="AA430" s="67" t="n">
        <f aca="false">SUM(AA426:AA429)</f>
        <v>0</v>
      </c>
      <c r="AB430" s="31" t="n">
        <f aca="false">SUM(E430:Z430)</f>
        <v>81708</v>
      </c>
    </row>
    <row r="431" customFormat="false" ht="13.2" hidden="false" customHeight="false" outlineLevel="0" collapsed="false">
      <c r="A431" s="17" t="s">
        <v>43</v>
      </c>
      <c r="B431" s="18"/>
      <c r="C431" s="19" t="n">
        <v>3217</v>
      </c>
      <c r="D431" s="55"/>
      <c r="E431" s="19" t="n">
        <v>4442</v>
      </c>
      <c r="F431" s="19" t="n">
        <v>4</v>
      </c>
      <c r="G431" s="19" t="n">
        <v>6</v>
      </c>
      <c r="H431" s="19" t="n">
        <v>15</v>
      </c>
      <c r="I431" s="19" t="n">
        <v>11</v>
      </c>
      <c r="J431" s="19" t="n">
        <v>37</v>
      </c>
      <c r="K431" s="19" t="n">
        <v>0</v>
      </c>
      <c r="L431" s="19" t="n">
        <v>334</v>
      </c>
      <c r="M431" s="19" t="n">
        <v>5</v>
      </c>
      <c r="N431" s="19" t="n">
        <v>23</v>
      </c>
      <c r="O431" s="19" t="n">
        <v>17</v>
      </c>
      <c r="P431" s="19" t="n">
        <v>18</v>
      </c>
      <c r="Q431" s="19" t="n">
        <v>7</v>
      </c>
      <c r="R431" s="19" t="n">
        <v>234</v>
      </c>
      <c r="S431" s="19" t="n">
        <v>233</v>
      </c>
      <c r="T431" s="19" t="n">
        <v>442</v>
      </c>
      <c r="U431" s="19" t="n">
        <v>54</v>
      </c>
      <c r="V431" s="19" t="n">
        <v>7</v>
      </c>
      <c r="W431" s="19" t="n">
        <v>0</v>
      </c>
      <c r="X431" s="19" t="n">
        <v>19</v>
      </c>
      <c r="Y431" s="19" t="n">
        <v>7</v>
      </c>
      <c r="Z431" s="19" t="n">
        <v>98</v>
      </c>
      <c r="AA431" s="55"/>
      <c r="AB431" s="19" t="n">
        <f aca="false">SUM(E431:Z431)</f>
        <v>6013</v>
      </c>
    </row>
    <row r="432" customFormat="false" ht="13.2" hidden="false" customHeight="false" outlineLevel="0" collapsed="false">
      <c r="A432" s="17" t="s">
        <v>44</v>
      </c>
      <c r="B432" s="18"/>
      <c r="C432" s="19" t="n">
        <v>461</v>
      </c>
      <c r="D432" s="55"/>
      <c r="E432" s="19" t="n">
        <v>632</v>
      </c>
      <c r="F432" s="19" t="n">
        <v>0</v>
      </c>
      <c r="G432" s="19" t="n">
        <v>0</v>
      </c>
      <c r="H432" s="19" t="n">
        <v>3</v>
      </c>
      <c r="I432" s="19" t="n">
        <v>3</v>
      </c>
      <c r="J432" s="19" t="n">
        <v>3</v>
      </c>
      <c r="K432" s="19" t="n">
        <v>0</v>
      </c>
      <c r="L432" s="19" t="n">
        <v>53</v>
      </c>
      <c r="M432" s="19" t="n">
        <v>0</v>
      </c>
      <c r="N432" s="19" t="n">
        <v>7</v>
      </c>
      <c r="O432" s="19" t="n">
        <v>2</v>
      </c>
      <c r="P432" s="19" t="n">
        <v>5</v>
      </c>
      <c r="Q432" s="19" t="n">
        <v>4</v>
      </c>
      <c r="R432" s="19" t="n">
        <v>11</v>
      </c>
      <c r="S432" s="19" t="n">
        <v>23</v>
      </c>
      <c r="T432" s="19" t="n">
        <v>41</v>
      </c>
      <c r="U432" s="19" t="n">
        <v>4</v>
      </c>
      <c r="V432" s="19" t="n">
        <v>2</v>
      </c>
      <c r="W432" s="19" t="n">
        <v>0</v>
      </c>
      <c r="X432" s="19" t="n">
        <v>0</v>
      </c>
      <c r="Y432" s="19" t="n">
        <v>0</v>
      </c>
      <c r="Z432" s="19" t="n">
        <v>13</v>
      </c>
      <c r="AA432" s="55"/>
      <c r="AB432" s="19" t="n">
        <f aca="false">SUM(E432:Z432)</f>
        <v>806</v>
      </c>
    </row>
    <row r="433" customFormat="false" ht="13.2" hidden="false" customHeight="false" outlineLevel="0" collapsed="false">
      <c r="A433" s="17" t="s">
        <v>45</v>
      </c>
      <c r="B433" s="18"/>
      <c r="C433" s="19" t="n">
        <v>9111</v>
      </c>
      <c r="D433" s="55"/>
      <c r="E433" s="19" t="n">
        <v>11530</v>
      </c>
      <c r="F433" s="19" t="n">
        <v>8</v>
      </c>
      <c r="G433" s="19" t="n">
        <v>34</v>
      </c>
      <c r="H433" s="19" t="n">
        <v>64</v>
      </c>
      <c r="I433" s="19" t="n">
        <v>49</v>
      </c>
      <c r="J433" s="19" t="n">
        <v>57</v>
      </c>
      <c r="K433" s="19" t="n">
        <v>0</v>
      </c>
      <c r="L433" s="19" t="n">
        <v>631</v>
      </c>
      <c r="M433" s="19" t="n">
        <v>15</v>
      </c>
      <c r="N433" s="19" t="n">
        <v>69</v>
      </c>
      <c r="O433" s="19" t="n">
        <v>51</v>
      </c>
      <c r="P433" s="19" t="n">
        <v>54</v>
      </c>
      <c r="Q433" s="19" t="n">
        <v>18</v>
      </c>
      <c r="R433" s="19" t="n">
        <v>298</v>
      </c>
      <c r="S433" s="19" t="n">
        <v>593</v>
      </c>
      <c r="T433" s="19" t="n">
        <v>2383</v>
      </c>
      <c r="U433" s="19" t="n">
        <v>626</v>
      </c>
      <c r="V433" s="19" t="n">
        <v>45</v>
      </c>
      <c r="W433" s="19" t="n">
        <v>3</v>
      </c>
      <c r="X433" s="19" t="n">
        <v>111</v>
      </c>
      <c r="Y433" s="19" t="n">
        <v>26</v>
      </c>
      <c r="Z433" s="19" t="n">
        <v>249</v>
      </c>
      <c r="AA433" s="55"/>
      <c r="AB433" s="19" t="n">
        <f aca="false">SUM(E433:Z433)</f>
        <v>16914</v>
      </c>
    </row>
    <row r="434" customFormat="false" ht="13.2" hidden="false" customHeight="false" outlineLevel="0" collapsed="false">
      <c r="A434" s="17" t="s">
        <v>46</v>
      </c>
      <c r="B434" s="18"/>
      <c r="C434" s="19" t="n">
        <v>9524</v>
      </c>
      <c r="D434" s="55"/>
      <c r="E434" s="19" t="n">
        <v>13949</v>
      </c>
      <c r="F434" s="19" t="n">
        <v>12</v>
      </c>
      <c r="G434" s="19" t="n">
        <v>13</v>
      </c>
      <c r="H434" s="19" t="n">
        <v>56</v>
      </c>
      <c r="I434" s="19" t="n">
        <v>41</v>
      </c>
      <c r="J434" s="19" t="n">
        <v>47</v>
      </c>
      <c r="K434" s="19" t="n">
        <v>1</v>
      </c>
      <c r="L434" s="19" t="n">
        <v>666</v>
      </c>
      <c r="M434" s="19" t="n">
        <v>23</v>
      </c>
      <c r="N434" s="19" t="n">
        <v>55</v>
      </c>
      <c r="O434" s="19" t="n">
        <v>40</v>
      </c>
      <c r="P434" s="19" t="n">
        <v>43</v>
      </c>
      <c r="Q434" s="19" t="n">
        <v>41</v>
      </c>
      <c r="R434" s="19" t="n">
        <v>504</v>
      </c>
      <c r="S434" s="19" t="n">
        <v>570</v>
      </c>
      <c r="T434" s="19" t="n">
        <v>1226</v>
      </c>
      <c r="U434" s="19" t="n">
        <v>290</v>
      </c>
      <c r="V434" s="19" t="n">
        <v>57</v>
      </c>
      <c r="W434" s="19" t="n">
        <v>0</v>
      </c>
      <c r="X434" s="19" t="n">
        <v>26</v>
      </c>
      <c r="Y434" s="19" t="n">
        <v>15</v>
      </c>
      <c r="Z434" s="19" t="n">
        <v>229</v>
      </c>
      <c r="AA434" s="55"/>
      <c r="AB434" s="19" t="n">
        <f aca="false">SUM(E434:Z434)</f>
        <v>17904</v>
      </c>
    </row>
    <row r="435" customFormat="false" ht="13.2" hidden="false" customHeight="false" outlineLevel="0" collapsed="false">
      <c r="A435" s="17" t="s">
        <v>47</v>
      </c>
      <c r="B435" s="18"/>
      <c r="C435" s="19" t="n">
        <v>936</v>
      </c>
      <c r="D435" s="55"/>
      <c r="E435" s="19" t="n">
        <v>1216</v>
      </c>
      <c r="F435" s="19" t="n">
        <v>0</v>
      </c>
      <c r="G435" s="19" t="n">
        <v>0</v>
      </c>
      <c r="H435" s="19" t="n">
        <v>6</v>
      </c>
      <c r="I435" s="19" t="n">
        <v>4</v>
      </c>
      <c r="J435" s="19" t="n">
        <v>12</v>
      </c>
      <c r="K435" s="19" t="n">
        <v>0</v>
      </c>
      <c r="L435" s="19" t="n">
        <v>99</v>
      </c>
      <c r="M435" s="19" t="n">
        <v>2</v>
      </c>
      <c r="N435" s="19" t="n">
        <v>10</v>
      </c>
      <c r="O435" s="19" t="n">
        <v>7</v>
      </c>
      <c r="P435" s="19" t="n">
        <v>5</v>
      </c>
      <c r="Q435" s="19" t="n">
        <v>5</v>
      </c>
      <c r="R435" s="19" t="n">
        <v>24</v>
      </c>
      <c r="S435" s="19" t="n">
        <v>28</v>
      </c>
      <c r="T435" s="19" t="n">
        <v>82</v>
      </c>
      <c r="U435" s="19" t="n">
        <v>24</v>
      </c>
      <c r="V435" s="19" t="n">
        <v>6</v>
      </c>
      <c r="W435" s="19" t="n">
        <v>0</v>
      </c>
      <c r="X435" s="19" t="n">
        <v>11</v>
      </c>
      <c r="Y435" s="19" t="n">
        <v>7</v>
      </c>
      <c r="Z435" s="19" t="n">
        <v>15</v>
      </c>
      <c r="AA435" s="55"/>
      <c r="AB435" s="19" t="n">
        <f aca="false">SUM(E435:Z435)</f>
        <v>1563</v>
      </c>
    </row>
    <row r="436" customFormat="false" ht="13.2" hidden="false" customHeight="false" outlineLevel="0" collapsed="false">
      <c r="A436" s="17" t="s">
        <v>48</v>
      </c>
      <c r="B436" s="18"/>
      <c r="C436" s="19" t="n">
        <v>2733</v>
      </c>
      <c r="D436" s="55"/>
      <c r="E436" s="19" t="n">
        <v>3927</v>
      </c>
      <c r="F436" s="19" t="n">
        <v>2</v>
      </c>
      <c r="G436" s="19" t="n">
        <v>2</v>
      </c>
      <c r="H436" s="19" t="n">
        <v>20</v>
      </c>
      <c r="I436" s="19" t="n">
        <v>10</v>
      </c>
      <c r="J436" s="19" t="n">
        <v>15</v>
      </c>
      <c r="K436" s="19" t="n">
        <v>0</v>
      </c>
      <c r="L436" s="19" t="n">
        <v>240</v>
      </c>
      <c r="M436" s="19" t="n">
        <v>4</v>
      </c>
      <c r="N436" s="19" t="n">
        <v>24</v>
      </c>
      <c r="O436" s="19" t="n">
        <v>16</v>
      </c>
      <c r="P436" s="19" t="n">
        <v>16</v>
      </c>
      <c r="Q436" s="19" t="n">
        <v>8</v>
      </c>
      <c r="R436" s="19" t="n">
        <v>89</v>
      </c>
      <c r="S436" s="19" t="n">
        <v>123</v>
      </c>
      <c r="T436" s="19" t="n">
        <v>315</v>
      </c>
      <c r="U436" s="19" t="n">
        <v>59</v>
      </c>
      <c r="V436" s="19" t="n">
        <v>14</v>
      </c>
      <c r="W436" s="19" t="n">
        <v>0</v>
      </c>
      <c r="X436" s="19" t="n">
        <v>4</v>
      </c>
      <c r="Y436" s="19" t="n">
        <v>14</v>
      </c>
      <c r="Z436" s="19" t="n">
        <v>70</v>
      </c>
      <c r="AA436" s="55"/>
      <c r="AB436" s="19" t="n">
        <f aca="false">SUM(E436:Z436)</f>
        <v>4972</v>
      </c>
    </row>
    <row r="437" customFormat="false" ht="13.2" hidden="false" customHeight="false" outlineLevel="0" collapsed="false">
      <c r="A437" s="17" t="s">
        <v>49</v>
      </c>
      <c r="B437" s="18"/>
      <c r="C437" s="19" t="n">
        <v>10864</v>
      </c>
      <c r="D437" s="55"/>
      <c r="E437" s="19" t="n">
        <v>13489</v>
      </c>
      <c r="F437" s="19" t="n">
        <v>10</v>
      </c>
      <c r="G437" s="19" t="n">
        <v>35</v>
      </c>
      <c r="H437" s="19" t="n">
        <v>84</v>
      </c>
      <c r="I437" s="19" t="n">
        <v>75</v>
      </c>
      <c r="J437" s="19" t="n">
        <v>46</v>
      </c>
      <c r="K437" s="19" t="n">
        <v>3</v>
      </c>
      <c r="L437" s="19" t="n">
        <v>781</v>
      </c>
      <c r="M437" s="19" t="n">
        <v>19</v>
      </c>
      <c r="N437" s="19" t="n">
        <v>41</v>
      </c>
      <c r="O437" s="19" t="n">
        <v>30</v>
      </c>
      <c r="P437" s="19" t="n">
        <v>44</v>
      </c>
      <c r="Q437" s="19" t="n">
        <v>12</v>
      </c>
      <c r="R437" s="19" t="n">
        <v>442</v>
      </c>
      <c r="S437" s="19" t="n">
        <v>1124</v>
      </c>
      <c r="T437" s="19" t="n">
        <v>2646</v>
      </c>
      <c r="U437" s="19" t="n">
        <v>545</v>
      </c>
      <c r="V437" s="19" t="n">
        <v>41</v>
      </c>
      <c r="W437" s="19" t="n">
        <v>7</v>
      </c>
      <c r="X437" s="19" t="n">
        <v>117</v>
      </c>
      <c r="Y437" s="19" t="n">
        <v>61</v>
      </c>
      <c r="Z437" s="19" t="n">
        <v>228</v>
      </c>
      <c r="AA437" s="55"/>
      <c r="AB437" s="19" t="n">
        <f aca="false">SUM(E437:Z437)</f>
        <v>19880</v>
      </c>
    </row>
    <row r="438" customFormat="false" ht="13.2" hidden="false" customHeight="false" outlineLevel="0" collapsed="false">
      <c r="A438" s="17" t="s">
        <v>50</v>
      </c>
      <c r="B438" s="18"/>
      <c r="C438" s="19" t="n">
        <v>3537</v>
      </c>
      <c r="D438" s="55"/>
      <c r="E438" s="19" t="n">
        <v>5080</v>
      </c>
      <c r="F438" s="19" t="n">
        <v>2</v>
      </c>
      <c r="G438" s="19" t="n">
        <v>2</v>
      </c>
      <c r="H438" s="19" t="n">
        <v>13</v>
      </c>
      <c r="I438" s="19" t="n">
        <v>14</v>
      </c>
      <c r="J438" s="19" t="n">
        <v>13</v>
      </c>
      <c r="K438" s="19" t="n">
        <v>1</v>
      </c>
      <c r="L438" s="19" t="n">
        <v>250</v>
      </c>
      <c r="M438" s="19" t="n">
        <v>2</v>
      </c>
      <c r="N438" s="19" t="n">
        <v>11</v>
      </c>
      <c r="O438" s="19" t="n">
        <v>20</v>
      </c>
      <c r="P438" s="19" t="n">
        <v>16</v>
      </c>
      <c r="Q438" s="19" t="n">
        <v>10</v>
      </c>
      <c r="R438" s="19" t="n">
        <v>123</v>
      </c>
      <c r="S438" s="19" t="n">
        <v>179</v>
      </c>
      <c r="T438" s="19" t="n">
        <v>483</v>
      </c>
      <c r="U438" s="19" t="n">
        <v>64</v>
      </c>
      <c r="V438" s="19" t="n">
        <v>14</v>
      </c>
      <c r="W438" s="19" t="n">
        <v>0</v>
      </c>
      <c r="X438" s="19" t="n">
        <v>6</v>
      </c>
      <c r="Y438" s="19" t="n">
        <v>11</v>
      </c>
      <c r="Z438" s="19" t="n">
        <v>94</v>
      </c>
      <c r="AA438" s="55"/>
      <c r="AB438" s="19" t="n">
        <f aca="false">SUM(E438:Z438)</f>
        <v>6408</v>
      </c>
    </row>
    <row r="439" customFormat="false" ht="20.4" hidden="false" customHeight="false" outlineLevel="0" collapsed="false">
      <c r="A439" s="47" t="s">
        <v>51</v>
      </c>
      <c r="B439" s="24"/>
      <c r="C439" s="33" t="n">
        <f aca="false">SUM(C431:C438)</f>
        <v>40383</v>
      </c>
      <c r="D439" s="56"/>
      <c r="E439" s="33" t="n">
        <f aca="false">SUM(E431:E438)</f>
        <v>54265</v>
      </c>
      <c r="F439" s="31" t="n">
        <f aca="false">SUM(F431:F438)</f>
        <v>38</v>
      </c>
      <c r="G439" s="33" t="n">
        <f aca="false">SUM(G431:G438)</f>
        <v>92</v>
      </c>
      <c r="H439" s="33" t="n">
        <f aca="false">SUM(H431:H438)</f>
        <v>261</v>
      </c>
      <c r="I439" s="33" t="n">
        <f aca="false">SUM(I431:I438)</f>
        <v>207</v>
      </c>
      <c r="J439" s="33" t="n">
        <f aca="false">SUM(J431:J438)</f>
        <v>230</v>
      </c>
      <c r="K439" s="33" t="n">
        <f aca="false">SUM(K431:K438)</f>
        <v>5</v>
      </c>
      <c r="L439" s="33" t="n">
        <f aca="false">SUM(L431:L438)</f>
        <v>3054</v>
      </c>
      <c r="M439" s="31" t="n">
        <f aca="false">SUM(M431:M438)</f>
        <v>70</v>
      </c>
      <c r="N439" s="33" t="n">
        <f aca="false">SUM(N431:N438)</f>
        <v>240</v>
      </c>
      <c r="O439" s="33" t="n">
        <f aca="false">SUM(O431:O438)</f>
        <v>183</v>
      </c>
      <c r="P439" s="33" t="n">
        <f aca="false">SUM(P431:P438)</f>
        <v>201</v>
      </c>
      <c r="Q439" s="31" t="n">
        <f aca="false">SUM(Q431:Q438)</f>
        <v>105</v>
      </c>
      <c r="R439" s="33" t="n">
        <f aca="false">SUM(R431:R438)</f>
        <v>1725</v>
      </c>
      <c r="S439" s="33" t="n">
        <f aca="false">SUM(S431:S438)</f>
        <v>2873</v>
      </c>
      <c r="T439" s="33" t="n">
        <f aca="false">SUM(T431:T438)</f>
        <v>7618</v>
      </c>
      <c r="U439" s="68" t="n">
        <f aca="false">SUM(U431:U438)</f>
        <v>1666</v>
      </c>
      <c r="V439" s="25" t="n">
        <f aca="false">SUM(V431:V438)</f>
        <v>186</v>
      </c>
      <c r="W439" s="33" t="n">
        <f aca="false">SUM(W431:W438)</f>
        <v>10</v>
      </c>
      <c r="X439" s="33" t="n">
        <f aca="false">SUM(X431:X438)</f>
        <v>294</v>
      </c>
      <c r="Y439" s="33" t="n">
        <f aca="false">SUM(Y431:Y438)</f>
        <v>141</v>
      </c>
      <c r="Z439" s="33" t="n">
        <f aca="false">SUM(Z431:Z438)</f>
        <v>996</v>
      </c>
      <c r="AA439" s="56"/>
      <c r="AB439" s="33" t="n">
        <f aca="false">SUM(E439:Z439)</f>
        <v>74460</v>
      </c>
    </row>
    <row r="440" customFormat="false" ht="13.2" hidden="false" customHeight="false" outlineLevel="0" collapsed="false">
      <c r="A440" s="23" t="s">
        <v>83</v>
      </c>
      <c r="B440" s="36"/>
      <c r="C440" s="54" t="n">
        <f aca="false">SUM(C425,C430,C439)-C420</f>
        <v>174539</v>
      </c>
      <c r="D440" s="57"/>
      <c r="E440" s="54" t="n">
        <f aca="false">SUM(E425,E430,E439)-E420</f>
        <v>216470</v>
      </c>
      <c r="F440" s="54" t="n">
        <f aca="false">SUM(F425,F430,F439)-F420</f>
        <v>117</v>
      </c>
      <c r="G440" s="54" t="n">
        <f aca="false">SUM(G425,G430,G439)-G420</f>
        <v>962</v>
      </c>
      <c r="H440" s="54" t="n">
        <f aca="false">SUM(H425,H430,H439)-H420</f>
        <v>967</v>
      </c>
      <c r="I440" s="54" t="n">
        <f aca="false">SUM(I425,I430,I439)-I420</f>
        <v>1264</v>
      </c>
      <c r="J440" s="54" t="n">
        <f aca="false">SUM(J425,J430,J439)-J420</f>
        <v>1120</v>
      </c>
      <c r="K440" s="54" t="n">
        <f aca="false">SUM(K425,K430,K439)-K420</f>
        <v>151</v>
      </c>
      <c r="L440" s="54" t="n">
        <f aca="false">SUM(L425,L430,L439)-L420</f>
        <v>16527</v>
      </c>
      <c r="M440" s="54" t="n">
        <f aca="false">SUM(M425,M430,M439)-M420</f>
        <v>342</v>
      </c>
      <c r="N440" s="54" t="n">
        <f aca="false">SUM(N425,N430,N439)-N420</f>
        <v>1495</v>
      </c>
      <c r="O440" s="54" t="n">
        <f aca="false">SUM(O425,O430,O439)-O420</f>
        <v>1134</v>
      </c>
      <c r="P440" s="54" t="n">
        <f aca="false">SUM(P425,P430,P439)-P420</f>
        <v>1202</v>
      </c>
      <c r="Q440" s="54" t="n">
        <f aca="false">SUM(Q425,Q430,Q439)-Q420</f>
        <v>356</v>
      </c>
      <c r="R440" s="54" t="n">
        <f aca="false">SUM(R425,R430,R439)-R420</f>
        <v>17437</v>
      </c>
      <c r="S440" s="54" t="n">
        <f aca="false">SUM(S425,S430,S439)-S420</f>
        <v>12489</v>
      </c>
      <c r="T440" s="54" t="n">
        <f aca="false">SUM(T425,T430,T439)-T420</f>
        <v>37847</v>
      </c>
      <c r="U440" s="54" t="n">
        <f aca="false">SUM(U425,U430,U439)-U420</f>
        <v>5034</v>
      </c>
      <c r="V440" s="54" t="n">
        <f aca="false">SUM(V425,V430,V439)-V420</f>
        <v>371</v>
      </c>
      <c r="W440" s="54" t="n">
        <f aca="false">SUM(W425,W430,W439)-W420</f>
        <v>31</v>
      </c>
      <c r="X440" s="54" t="n">
        <f aca="false">SUM(X425,X430,X439)-X420</f>
        <v>1603</v>
      </c>
      <c r="Y440" s="54" t="n">
        <f aca="false">SUM(Y425,Y430,Y439)-Y420</f>
        <v>590</v>
      </c>
      <c r="Z440" s="54" t="n">
        <f aca="false">SUM(Z425,Z430,Z439)-Z420</f>
        <v>5472</v>
      </c>
      <c r="AA440" s="54" t="n">
        <f aca="false">SUM(AA425,AA430,AA439)-AA420</f>
        <v>0</v>
      </c>
      <c r="AB440" s="54" t="n">
        <f aca="false">SUM(AB425,AB430,AB439)-AB420</f>
        <v>322981</v>
      </c>
    </row>
    <row r="441" customFormat="false" ht="13.2" hidden="false" customHeight="false" outlineLevel="0" collapsed="false">
      <c r="A441" s="60" t="s">
        <v>79</v>
      </c>
    </row>
  </sheetData>
  <mergeCells count="483">
    <mergeCell ref="A1:AB1"/>
    <mergeCell ref="A2:C2"/>
    <mergeCell ref="D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  <mergeCell ref="BV2:BX2"/>
    <mergeCell ref="BY2:CA2"/>
    <mergeCell ref="CB2:CD2"/>
    <mergeCell ref="CE2:CG2"/>
    <mergeCell ref="CH2:CJ2"/>
    <mergeCell ref="CK2:CM2"/>
    <mergeCell ref="CN2:CP2"/>
    <mergeCell ref="CQ2:CS2"/>
    <mergeCell ref="CT2:CV2"/>
    <mergeCell ref="CW2:CY2"/>
    <mergeCell ref="CZ2:DB2"/>
    <mergeCell ref="DC2:DE2"/>
    <mergeCell ref="DF2:DH2"/>
    <mergeCell ref="DI2:DK2"/>
    <mergeCell ref="DL2:DN2"/>
    <mergeCell ref="DO2:DQ2"/>
    <mergeCell ref="DR2:DT2"/>
    <mergeCell ref="DU2:DW2"/>
    <mergeCell ref="DX2:DZ2"/>
    <mergeCell ref="EA2:EC2"/>
    <mergeCell ref="ED2:EF2"/>
    <mergeCell ref="EG2:EI2"/>
    <mergeCell ref="EJ2:EL2"/>
    <mergeCell ref="EM2:EO2"/>
    <mergeCell ref="EP2:ER2"/>
    <mergeCell ref="ES2:EU2"/>
    <mergeCell ref="EV2:EX2"/>
    <mergeCell ref="EY2:FA2"/>
    <mergeCell ref="FB2:FD2"/>
    <mergeCell ref="FE2:FG2"/>
    <mergeCell ref="FH2:FJ2"/>
    <mergeCell ref="FK2:FM2"/>
    <mergeCell ref="FN2:FP2"/>
    <mergeCell ref="FQ2:FS2"/>
    <mergeCell ref="FT2:FV2"/>
    <mergeCell ref="FW2:FY2"/>
    <mergeCell ref="FZ2:GB2"/>
    <mergeCell ref="GC2:GE2"/>
    <mergeCell ref="GF2:GH2"/>
    <mergeCell ref="GI2:GK2"/>
    <mergeCell ref="GL2:GN2"/>
    <mergeCell ref="GO2:GQ2"/>
    <mergeCell ref="GR2:GT2"/>
    <mergeCell ref="GU2:GW2"/>
    <mergeCell ref="GX2:GZ2"/>
    <mergeCell ref="HA2:HC2"/>
    <mergeCell ref="HD2:HF2"/>
    <mergeCell ref="HG2:HI2"/>
    <mergeCell ref="HJ2:HL2"/>
    <mergeCell ref="HM2:HO2"/>
    <mergeCell ref="HP2:HR2"/>
    <mergeCell ref="HS2:HU2"/>
    <mergeCell ref="HV2:HX2"/>
    <mergeCell ref="HY2:IA2"/>
    <mergeCell ref="IB2:ID2"/>
    <mergeCell ref="IE2:IG2"/>
    <mergeCell ref="IH2:IJ2"/>
    <mergeCell ref="IK2:IM2"/>
    <mergeCell ref="IN2:IP2"/>
    <mergeCell ref="IQ2:IS2"/>
    <mergeCell ref="A4:C4"/>
    <mergeCell ref="A5:A7"/>
    <mergeCell ref="C5:C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33:C33"/>
    <mergeCell ref="A34:A36"/>
    <mergeCell ref="C34:C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62:C62"/>
    <mergeCell ref="A63:A65"/>
    <mergeCell ref="C63:C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91:C91"/>
    <mergeCell ref="A92:A94"/>
    <mergeCell ref="C92:C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120:C120"/>
    <mergeCell ref="A121:A123"/>
    <mergeCell ref="C121:C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149:C149"/>
    <mergeCell ref="A150:A152"/>
    <mergeCell ref="C150:C152"/>
    <mergeCell ref="E150:E152"/>
    <mergeCell ref="F150:F152"/>
    <mergeCell ref="G150:G152"/>
    <mergeCell ref="H150:H152"/>
    <mergeCell ref="I150:I152"/>
    <mergeCell ref="J150:J152"/>
    <mergeCell ref="K150:K152"/>
    <mergeCell ref="L150:L152"/>
    <mergeCell ref="M150:M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A150:AA152"/>
    <mergeCell ref="AB150:AB152"/>
    <mergeCell ref="A178:C178"/>
    <mergeCell ref="A179:A181"/>
    <mergeCell ref="C179:C181"/>
    <mergeCell ref="E179:E181"/>
    <mergeCell ref="F179:F181"/>
    <mergeCell ref="G179:G181"/>
    <mergeCell ref="H179:H181"/>
    <mergeCell ref="I179:I181"/>
    <mergeCell ref="J179:J181"/>
    <mergeCell ref="K179:K181"/>
    <mergeCell ref="L179:L181"/>
    <mergeCell ref="M179:M181"/>
    <mergeCell ref="N179:N181"/>
    <mergeCell ref="O179:O181"/>
    <mergeCell ref="P179:P181"/>
    <mergeCell ref="Q179:Q181"/>
    <mergeCell ref="R179:R181"/>
    <mergeCell ref="S179:S181"/>
    <mergeCell ref="T179:T181"/>
    <mergeCell ref="U179:U181"/>
    <mergeCell ref="V179:V181"/>
    <mergeCell ref="W179:W181"/>
    <mergeCell ref="X179:X181"/>
    <mergeCell ref="Y179:Y181"/>
    <mergeCell ref="Z179:Z181"/>
    <mergeCell ref="AA179:AA181"/>
    <mergeCell ref="AB179:AB181"/>
    <mergeCell ref="A207:C207"/>
    <mergeCell ref="A208:A210"/>
    <mergeCell ref="C208:C210"/>
    <mergeCell ref="E208:E210"/>
    <mergeCell ref="F208:F210"/>
    <mergeCell ref="G208:G210"/>
    <mergeCell ref="H208:H210"/>
    <mergeCell ref="I208:I210"/>
    <mergeCell ref="J208:J210"/>
    <mergeCell ref="K208:K210"/>
    <mergeCell ref="L208:L210"/>
    <mergeCell ref="M208:M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W208:W210"/>
    <mergeCell ref="X208:X210"/>
    <mergeCell ref="Y208:Y210"/>
    <mergeCell ref="Z208:Z210"/>
    <mergeCell ref="AA208:AA210"/>
    <mergeCell ref="AB208:AB210"/>
    <mergeCell ref="A236:C236"/>
    <mergeCell ref="A237:A239"/>
    <mergeCell ref="C237:C239"/>
    <mergeCell ref="E237:E239"/>
    <mergeCell ref="F237:F239"/>
    <mergeCell ref="G237:G239"/>
    <mergeCell ref="H237:H239"/>
    <mergeCell ref="I237:I239"/>
    <mergeCell ref="J237:J239"/>
    <mergeCell ref="K237:K239"/>
    <mergeCell ref="L237:L239"/>
    <mergeCell ref="M237:M239"/>
    <mergeCell ref="N237:N239"/>
    <mergeCell ref="O237:O239"/>
    <mergeCell ref="P237:P239"/>
    <mergeCell ref="Q237:Q239"/>
    <mergeCell ref="R237:R239"/>
    <mergeCell ref="S237:S239"/>
    <mergeCell ref="T237:T239"/>
    <mergeCell ref="U237:U239"/>
    <mergeCell ref="V237:V239"/>
    <mergeCell ref="W237:W239"/>
    <mergeCell ref="X237:X239"/>
    <mergeCell ref="Y237:Y239"/>
    <mergeCell ref="Z237:Z239"/>
    <mergeCell ref="AA237:AA239"/>
    <mergeCell ref="AB237:AB239"/>
    <mergeCell ref="A265:C265"/>
    <mergeCell ref="A266:A268"/>
    <mergeCell ref="C266:C268"/>
    <mergeCell ref="E266:E268"/>
    <mergeCell ref="F266:F268"/>
    <mergeCell ref="G266:G268"/>
    <mergeCell ref="H266:H268"/>
    <mergeCell ref="I266:I268"/>
    <mergeCell ref="J266:J268"/>
    <mergeCell ref="K266:K268"/>
    <mergeCell ref="L266:L268"/>
    <mergeCell ref="M266:M268"/>
    <mergeCell ref="N266:N268"/>
    <mergeCell ref="O266:O268"/>
    <mergeCell ref="P266:P268"/>
    <mergeCell ref="Q266:Q268"/>
    <mergeCell ref="R266:R268"/>
    <mergeCell ref="S266:S268"/>
    <mergeCell ref="T266:T268"/>
    <mergeCell ref="U266:U268"/>
    <mergeCell ref="V266:V268"/>
    <mergeCell ref="W266:W268"/>
    <mergeCell ref="X266:X268"/>
    <mergeCell ref="Y266:Y268"/>
    <mergeCell ref="Z266:Z268"/>
    <mergeCell ref="AA266:AA268"/>
    <mergeCell ref="AB266:AB268"/>
    <mergeCell ref="A294:C294"/>
    <mergeCell ref="A295:A297"/>
    <mergeCell ref="C295:C297"/>
    <mergeCell ref="E295:E297"/>
    <mergeCell ref="F295:F297"/>
    <mergeCell ref="G295:G297"/>
    <mergeCell ref="H295:H297"/>
    <mergeCell ref="I295:I297"/>
    <mergeCell ref="J295:J297"/>
    <mergeCell ref="K295:K297"/>
    <mergeCell ref="L295:L297"/>
    <mergeCell ref="M295:M297"/>
    <mergeCell ref="N295:N297"/>
    <mergeCell ref="O295:O297"/>
    <mergeCell ref="P295:P297"/>
    <mergeCell ref="Q295:Q297"/>
    <mergeCell ref="R295:R297"/>
    <mergeCell ref="S295:S297"/>
    <mergeCell ref="T295:T297"/>
    <mergeCell ref="U295:U297"/>
    <mergeCell ref="V295:V297"/>
    <mergeCell ref="W295:W297"/>
    <mergeCell ref="X295:X297"/>
    <mergeCell ref="Y295:Y297"/>
    <mergeCell ref="Z295:Z297"/>
    <mergeCell ref="AA295:AA297"/>
    <mergeCell ref="AB295:AB297"/>
    <mergeCell ref="A323:C323"/>
    <mergeCell ref="A324:A326"/>
    <mergeCell ref="C324:C326"/>
    <mergeCell ref="E324:E326"/>
    <mergeCell ref="F324:F326"/>
    <mergeCell ref="G324:G326"/>
    <mergeCell ref="H324:H326"/>
    <mergeCell ref="I324:I326"/>
    <mergeCell ref="J324:J326"/>
    <mergeCell ref="K324:K326"/>
    <mergeCell ref="L324:L326"/>
    <mergeCell ref="M324:M326"/>
    <mergeCell ref="N324:N326"/>
    <mergeCell ref="O324:O326"/>
    <mergeCell ref="P324:P326"/>
    <mergeCell ref="Q324:Q326"/>
    <mergeCell ref="R324:R326"/>
    <mergeCell ref="S324:S326"/>
    <mergeCell ref="T324:T326"/>
    <mergeCell ref="U324:U326"/>
    <mergeCell ref="V324:V326"/>
    <mergeCell ref="W324:W326"/>
    <mergeCell ref="X324:X326"/>
    <mergeCell ref="Y324:Y326"/>
    <mergeCell ref="Z324:Z326"/>
    <mergeCell ref="AA324:AA326"/>
    <mergeCell ref="AB324:AB326"/>
    <mergeCell ref="A352:C352"/>
    <mergeCell ref="A353:A355"/>
    <mergeCell ref="C353:C355"/>
    <mergeCell ref="E353:E355"/>
    <mergeCell ref="F353:F355"/>
    <mergeCell ref="G353:G355"/>
    <mergeCell ref="H353:H355"/>
    <mergeCell ref="I353:I355"/>
    <mergeCell ref="J353:J355"/>
    <mergeCell ref="K353:K355"/>
    <mergeCell ref="L353:L355"/>
    <mergeCell ref="M353:M355"/>
    <mergeCell ref="N353:N355"/>
    <mergeCell ref="O353:O355"/>
    <mergeCell ref="P353:P355"/>
    <mergeCell ref="Q353:Q355"/>
    <mergeCell ref="R353:R355"/>
    <mergeCell ref="S353:S355"/>
    <mergeCell ref="T353:T355"/>
    <mergeCell ref="U353:U355"/>
    <mergeCell ref="V353:V355"/>
    <mergeCell ref="W353:W355"/>
    <mergeCell ref="X353:X355"/>
    <mergeCell ref="Y353:Y355"/>
    <mergeCell ref="Z353:Z355"/>
    <mergeCell ref="AA353:AA355"/>
    <mergeCell ref="AB353:AB355"/>
    <mergeCell ref="A381:C381"/>
    <mergeCell ref="A382:A384"/>
    <mergeCell ref="C382:C384"/>
    <mergeCell ref="E382:E384"/>
    <mergeCell ref="F382:F384"/>
    <mergeCell ref="G382:G384"/>
    <mergeCell ref="H382:H384"/>
    <mergeCell ref="I382:I384"/>
    <mergeCell ref="J382:J384"/>
    <mergeCell ref="K382:K384"/>
    <mergeCell ref="L382:L384"/>
    <mergeCell ref="M382:M384"/>
    <mergeCell ref="N382:N384"/>
    <mergeCell ref="O382:O384"/>
    <mergeCell ref="P382:P384"/>
    <mergeCell ref="Q382:Q384"/>
    <mergeCell ref="R382:R384"/>
    <mergeCell ref="S382:S384"/>
    <mergeCell ref="T382:T384"/>
    <mergeCell ref="U382:U384"/>
    <mergeCell ref="V382:V384"/>
    <mergeCell ref="W382:W384"/>
    <mergeCell ref="X382:X384"/>
    <mergeCell ref="Y382:Y384"/>
    <mergeCell ref="Z382:Z384"/>
    <mergeCell ref="AA382:AA384"/>
    <mergeCell ref="AB382:AB384"/>
    <mergeCell ref="A411:C411"/>
    <mergeCell ref="A412:A414"/>
    <mergeCell ref="C412:C414"/>
    <mergeCell ref="E412:E414"/>
    <mergeCell ref="F412:F414"/>
    <mergeCell ref="G412:G414"/>
    <mergeCell ref="H412:H414"/>
    <mergeCell ref="I412:I414"/>
    <mergeCell ref="J412:J414"/>
    <mergeCell ref="K412:K414"/>
    <mergeCell ref="L412:L414"/>
    <mergeCell ref="M412:M414"/>
    <mergeCell ref="N412:N414"/>
    <mergeCell ref="O412:O414"/>
    <mergeCell ref="P412:P414"/>
    <mergeCell ref="Q412:Q414"/>
    <mergeCell ref="R412:R414"/>
    <mergeCell ref="S412:S414"/>
    <mergeCell ref="T412:T414"/>
    <mergeCell ref="U412:U414"/>
    <mergeCell ref="V412:V414"/>
    <mergeCell ref="W412:W414"/>
    <mergeCell ref="X412:X414"/>
    <mergeCell ref="Y412:Y414"/>
    <mergeCell ref="Z412:Z414"/>
    <mergeCell ref="AA412:AA414"/>
    <mergeCell ref="AB412:AB414"/>
  </mergeCells>
  <printOptions headings="false" gridLines="false" gridLinesSet="true" horizontalCentered="false" verticalCentered="false"/>
  <pageMargins left="0.196527777777778" right="0.157638888888889" top="0.551388888888889" bottom="1.3388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Nota: in rosso e verde corsivo sono indicati rispettivamente i massimi ed i minimi di colonna per Ripartizione Geografica; in blu i totali generali di colonna.</oddFooter>
  </headerFooter>
  <rowBreaks count="13" manualBreakCount="13">
    <brk id="31" man="true" max="16383" min="0"/>
    <brk id="60" man="true" max="16383" min="0"/>
    <brk id="89" man="true" max="16383" min="0"/>
    <brk id="118" man="true" max="16383" min="0"/>
    <brk id="147" man="true" max="16383" min="0"/>
    <brk id="176" man="true" max="16383" min="0"/>
    <brk id="205" man="true" max="16383" min="0"/>
    <brk id="234" man="true" max="16383" min="0"/>
    <brk id="263" man="true" max="16383" min="0"/>
    <brk id="292" man="true" max="16383" min="0"/>
    <brk id="321" man="true" max="16383" min="0"/>
    <brk id="350" man="true" max="16383" min="0"/>
    <brk id="3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0.87"/>
    <col collapsed="false" customWidth="true" hidden="false" outlineLevel="0" max="3" min="3" style="1" width="7.66"/>
    <col collapsed="false" customWidth="true" hidden="false" outlineLevel="0" max="4" min="4" style="1" width="0.87"/>
    <col collapsed="false" customWidth="true" hidden="false" outlineLevel="0" max="19" min="5" style="1" width="7.66"/>
    <col collapsed="false" customWidth="true" hidden="false" outlineLevel="0" max="21" min="20" style="1" width="8.66"/>
    <col collapsed="false" customWidth="true" hidden="false" outlineLevel="0" max="26" min="22" style="1" width="7.66"/>
    <col collapsed="false" customWidth="true" hidden="false" outlineLevel="0" max="27" min="27" style="1" width="0.87"/>
    <col collapsed="false" customWidth="true" hidden="false" outlineLevel="0" max="28" min="28" style="1" width="7.66"/>
    <col collapsed="false" customWidth="false" hidden="false" outlineLevel="0" max="257" min="29" style="1" width="8.87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6" customFormat="true" ht="1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6" customFormat="true" ht="15" hidden="false" customHeight="true" outlineLevel="0" collapsed="false">
      <c r="A3" s="4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</row>
    <row r="4" s="3" customFormat="true" ht="15" hidden="false" customHeight="true" outlineLevel="0" collapsed="false">
      <c r="A4" s="7" t="s">
        <v>2</v>
      </c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24.9" hidden="false" customHeight="true" outlineLevel="0" collapsed="false">
      <c r="A5" s="9" t="s">
        <v>3</v>
      </c>
      <c r="B5" s="10"/>
      <c r="C5" s="11" t="s">
        <v>4</v>
      </c>
      <c r="D5" s="12"/>
      <c r="E5" s="11" t="s">
        <v>5</v>
      </c>
      <c r="F5" s="13" t="s">
        <v>6</v>
      </c>
      <c r="G5" s="11" t="s">
        <v>7</v>
      </c>
      <c r="H5" s="13" t="s">
        <v>8</v>
      </c>
      <c r="I5" s="11" t="s">
        <v>9</v>
      </c>
      <c r="J5" s="11" t="s">
        <v>10</v>
      </c>
      <c r="K5" s="11" t="s">
        <v>11</v>
      </c>
      <c r="L5" s="13" t="s">
        <v>12</v>
      </c>
      <c r="M5" s="13" t="s">
        <v>13</v>
      </c>
      <c r="N5" s="13" t="s">
        <v>14</v>
      </c>
      <c r="O5" s="11" t="s">
        <v>15</v>
      </c>
      <c r="P5" s="11" t="s">
        <v>16</v>
      </c>
      <c r="Q5" s="11" t="s">
        <v>17</v>
      </c>
      <c r="R5" s="11" t="s">
        <v>18</v>
      </c>
      <c r="S5" s="11" t="s">
        <v>19</v>
      </c>
      <c r="T5" s="11" t="s">
        <v>20</v>
      </c>
      <c r="U5" s="11" t="s">
        <v>21</v>
      </c>
      <c r="V5" s="11" t="s">
        <v>22</v>
      </c>
      <c r="W5" s="11" t="s">
        <v>23</v>
      </c>
      <c r="X5" s="11" t="s">
        <v>24</v>
      </c>
      <c r="Y5" s="11" t="s">
        <v>25</v>
      </c>
      <c r="Z5" s="11" t="s">
        <v>26</v>
      </c>
      <c r="AA5" s="14" t="s">
        <v>27</v>
      </c>
      <c r="AB5" s="11" t="s">
        <v>28</v>
      </c>
    </row>
    <row r="6" customFormat="false" ht="24.9" hidden="false" customHeight="true" outlineLevel="0" collapsed="false">
      <c r="A6" s="9"/>
      <c r="B6" s="15"/>
      <c r="C6" s="11"/>
      <c r="D6" s="12"/>
      <c r="E6" s="11"/>
      <c r="F6" s="13"/>
      <c r="G6" s="11"/>
      <c r="H6" s="13"/>
      <c r="I6" s="11"/>
      <c r="J6" s="11"/>
      <c r="K6" s="11"/>
      <c r="L6" s="13"/>
      <c r="M6" s="13"/>
      <c r="N6" s="13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24.9" hidden="false" customHeight="true" outlineLevel="0" collapsed="false">
      <c r="A7" s="9"/>
      <c r="B7" s="15"/>
      <c r="C7" s="11"/>
      <c r="D7" s="16"/>
      <c r="E7" s="11"/>
      <c r="F7" s="13"/>
      <c r="G7" s="11"/>
      <c r="H7" s="13"/>
      <c r="I7" s="11"/>
      <c r="J7" s="11"/>
      <c r="K7" s="11"/>
      <c r="L7" s="13"/>
      <c r="M7" s="13"/>
      <c r="N7" s="13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4"/>
      <c r="AB7" s="11"/>
    </row>
    <row r="8" customFormat="false" ht="15" hidden="false" customHeight="true" outlineLevel="0" collapsed="false">
      <c r="A8" s="17" t="s">
        <v>29</v>
      </c>
      <c r="B8" s="18"/>
      <c r="C8" s="19" t="n">
        <v>16953</v>
      </c>
      <c r="D8" s="20"/>
      <c r="E8" s="70" t="n">
        <v>75.42592944455</v>
      </c>
      <c r="F8" s="70" t="n">
        <v>0.0601684717208183</v>
      </c>
      <c r="G8" s="70" t="n">
        <v>0.24384064855279</v>
      </c>
      <c r="H8" s="70" t="n">
        <v>0.528849198809298</v>
      </c>
      <c r="I8" s="70" t="n">
        <v>0.462347203749446</v>
      </c>
      <c r="J8" s="70" t="n">
        <v>0.25334093356134</v>
      </c>
      <c r="K8" s="70" t="n">
        <v>0.212173031857622</v>
      </c>
      <c r="L8" s="70" t="n">
        <v>6.14985116220153</v>
      </c>
      <c r="M8" s="70" t="n">
        <v>0.389511685350561</v>
      </c>
      <c r="N8" s="70" t="n">
        <v>0.804357464057255</v>
      </c>
      <c r="O8" s="70" t="n">
        <v>0.484514535436063</v>
      </c>
      <c r="P8" s="70" t="n">
        <v>0.158338083475838</v>
      </c>
      <c r="Q8" s="70" t="n">
        <v>0.186838938501488</v>
      </c>
      <c r="R8" s="70" t="n">
        <v>2.6094116156818</v>
      </c>
      <c r="S8" s="70" t="n">
        <v>6.08018240547216</v>
      </c>
      <c r="T8" s="70" t="n">
        <v>3.28393185128887</v>
      </c>
      <c r="U8" s="70" t="n">
        <v>2.06789537019444</v>
      </c>
      <c r="V8" s="70" t="n">
        <v>0.158338083475838</v>
      </c>
      <c r="W8" s="70" t="n">
        <v>0.012667046678067</v>
      </c>
      <c r="X8" s="70" t="n">
        <v>0.0728355183988853</v>
      </c>
      <c r="Y8" s="70" t="n">
        <v>0</v>
      </c>
      <c r="Z8" s="70" t="n">
        <v>0.354677306985876</v>
      </c>
      <c r="AA8" s="20"/>
      <c r="AB8" s="71" t="n">
        <v>100</v>
      </c>
    </row>
    <row r="9" customFormat="false" ht="15" hidden="false" customHeight="true" outlineLevel="0" collapsed="false">
      <c r="A9" s="17" t="s">
        <v>30</v>
      </c>
      <c r="B9" s="18"/>
      <c r="C9" s="19" t="n">
        <v>447</v>
      </c>
      <c r="D9" s="20"/>
      <c r="E9" s="70" t="n">
        <v>72.5845410628019</v>
      </c>
      <c r="F9" s="70" t="n">
        <v>0.120772946859903</v>
      </c>
      <c r="G9" s="70" t="n">
        <v>0</v>
      </c>
      <c r="H9" s="70" t="n">
        <v>0.483091787439614</v>
      </c>
      <c r="I9" s="70" t="n">
        <v>0.483091787439614</v>
      </c>
      <c r="J9" s="70" t="n">
        <v>0.483091787439614</v>
      </c>
      <c r="K9" s="70" t="n">
        <v>0</v>
      </c>
      <c r="L9" s="70" t="n">
        <v>8.57487922705314</v>
      </c>
      <c r="M9" s="70" t="n">
        <v>0.36231884057971</v>
      </c>
      <c r="N9" s="70" t="n">
        <v>0.36231884057971</v>
      </c>
      <c r="O9" s="70" t="n">
        <v>0.603864734299517</v>
      </c>
      <c r="P9" s="70" t="n">
        <v>0.120772946859903</v>
      </c>
      <c r="Q9" s="70" t="n">
        <v>0</v>
      </c>
      <c r="R9" s="70" t="n">
        <v>1.69082125603865</v>
      </c>
      <c r="S9" s="70" t="n">
        <v>5.91787439613527</v>
      </c>
      <c r="T9" s="70" t="n">
        <v>4.10628019323672</v>
      </c>
      <c r="U9" s="70" t="n">
        <v>3.6231884057971</v>
      </c>
      <c r="V9" s="70" t="n">
        <v>0.36231884057971</v>
      </c>
      <c r="W9" s="70" t="n">
        <v>0</v>
      </c>
      <c r="X9" s="70" t="n">
        <v>0</v>
      </c>
      <c r="Y9" s="70" t="n">
        <v>0</v>
      </c>
      <c r="Z9" s="70" t="n">
        <v>0.120772946859903</v>
      </c>
      <c r="AA9" s="20"/>
      <c r="AB9" s="71" t="n">
        <v>100</v>
      </c>
    </row>
    <row r="10" customFormat="false" ht="15" hidden="false" customHeight="true" outlineLevel="0" collapsed="false">
      <c r="A10" s="17" t="s">
        <v>31</v>
      </c>
      <c r="B10" s="18"/>
      <c r="C10" s="19" t="n">
        <v>54071</v>
      </c>
      <c r="D10" s="20"/>
      <c r="E10" s="70" t="n">
        <v>66.6002023396753</v>
      </c>
      <c r="F10" s="70" t="n">
        <v>0.0265202487009989</v>
      </c>
      <c r="G10" s="70" t="n">
        <v>0.483257865218203</v>
      </c>
      <c r="H10" s="70" t="n">
        <v>0.35556777888006</v>
      </c>
      <c r="I10" s="70" t="n">
        <v>0.393874804781503</v>
      </c>
      <c r="J10" s="70" t="n">
        <v>0.228859923975287</v>
      </c>
      <c r="K10" s="70" t="n">
        <v>0.254397941242916</v>
      </c>
      <c r="L10" s="70" t="n">
        <v>5.98080719779194</v>
      </c>
      <c r="M10" s="70" t="n">
        <v>0.274042569910322</v>
      </c>
      <c r="N10" s="70" t="n">
        <v>0.724886797827304</v>
      </c>
      <c r="O10" s="70" t="n">
        <v>0.23671777544225</v>
      </c>
      <c r="P10" s="70" t="n">
        <v>0.11786777200444</v>
      </c>
      <c r="Q10" s="70" t="n">
        <v>0.0746495889361451</v>
      </c>
      <c r="R10" s="70" t="n">
        <v>3.17260752978617</v>
      </c>
      <c r="S10" s="70" t="n">
        <v>11.964561089884</v>
      </c>
      <c r="T10" s="70" t="n">
        <v>5.82266793701932</v>
      </c>
      <c r="U10" s="70" t="n">
        <v>1.89668889783811</v>
      </c>
      <c r="V10" s="70" t="n">
        <v>0.0707206632026638</v>
      </c>
      <c r="W10" s="70" t="n">
        <v>0.0196446286674066</v>
      </c>
      <c r="X10" s="70" t="n">
        <v>0.428252904949464</v>
      </c>
      <c r="Y10" s="70" t="n">
        <v>0</v>
      </c>
      <c r="Z10" s="70" t="n">
        <v>0.873203744266224</v>
      </c>
      <c r="AA10" s="20"/>
      <c r="AB10" s="71" t="n">
        <v>100</v>
      </c>
    </row>
    <row r="11" customFormat="false" ht="15" hidden="false" customHeight="true" outlineLevel="0" collapsed="false">
      <c r="A11" s="17" t="s">
        <v>32</v>
      </c>
      <c r="B11" s="18"/>
      <c r="C11" s="19" t="n">
        <v>4255</v>
      </c>
      <c r="D11" s="20"/>
      <c r="E11" s="70" t="n">
        <v>68.2176455631833</v>
      </c>
      <c r="F11" s="70" t="n">
        <v>0.101703534197813</v>
      </c>
      <c r="G11" s="70" t="n">
        <v>0.216120010170353</v>
      </c>
      <c r="H11" s="70" t="n">
        <v>0.394101195016527</v>
      </c>
      <c r="I11" s="70" t="n">
        <v>0.470378845664887</v>
      </c>
      <c r="J11" s="70" t="n">
        <v>0.216120010170353</v>
      </c>
      <c r="K11" s="70" t="n">
        <v>0.0254258835494533</v>
      </c>
      <c r="L11" s="70" t="n">
        <v>5.70811085685228</v>
      </c>
      <c r="M11" s="70" t="n">
        <v>0.508517670989067</v>
      </c>
      <c r="N11" s="70" t="n">
        <v>0.7627765064836</v>
      </c>
      <c r="O11" s="70" t="n">
        <v>0.241545893719807</v>
      </c>
      <c r="P11" s="70" t="n">
        <v>0.216120010170353</v>
      </c>
      <c r="Q11" s="70" t="n">
        <v>0.53394355453852</v>
      </c>
      <c r="R11" s="70" t="n">
        <v>3.7630307653191</v>
      </c>
      <c r="S11" s="70" t="n">
        <v>9.31858632087465</v>
      </c>
      <c r="T11" s="70" t="n">
        <v>5.92423086702263</v>
      </c>
      <c r="U11" s="70" t="n">
        <v>2.58072718026951</v>
      </c>
      <c r="V11" s="70" t="n">
        <v>0.1906941266209</v>
      </c>
      <c r="W11" s="70" t="n">
        <v>0.0127129417747267</v>
      </c>
      <c r="X11" s="70" t="n">
        <v>0.0508517670989067</v>
      </c>
      <c r="Y11" s="70" t="n">
        <v>0</v>
      </c>
      <c r="Z11" s="70" t="n">
        <v>0.546656496313247</v>
      </c>
      <c r="AA11" s="20"/>
      <c r="AB11" s="71" t="n">
        <v>100</v>
      </c>
    </row>
    <row r="12" customFormat="false" ht="15" hidden="false" customHeight="true" outlineLevel="0" collapsed="false">
      <c r="A12" s="17" t="s">
        <v>33</v>
      </c>
      <c r="B12" s="18"/>
      <c r="C12" s="19" t="n">
        <v>21790</v>
      </c>
      <c r="D12" s="20"/>
      <c r="E12" s="70" t="n">
        <v>67.0121980618099</v>
      </c>
      <c r="F12" s="70" t="n">
        <v>0.0458029988910853</v>
      </c>
      <c r="G12" s="70" t="n">
        <v>0.115712839303794</v>
      </c>
      <c r="H12" s="70" t="n">
        <v>0.175979943107854</v>
      </c>
      <c r="I12" s="70" t="n">
        <v>0.385709464345981</v>
      </c>
      <c r="J12" s="70" t="n">
        <v>0.207318837085965</v>
      </c>
      <c r="K12" s="70" t="n">
        <v>0.0144641049129743</v>
      </c>
      <c r="L12" s="70" t="n">
        <v>6.07733474760137</v>
      </c>
      <c r="M12" s="70" t="n">
        <v>0.470083409671665</v>
      </c>
      <c r="N12" s="70" t="n">
        <v>1.14025360397281</v>
      </c>
      <c r="O12" s="70" t="n">
        <v>0.243479099368401</v>
      </c>
      <c r="P12" s="70" t="n">
        <v>0.236247046911914</v>
      </c>
      <c r="Q12" s="70" t="n">
        <v>0.171158574803529</v>
      </c>
      <c r="R12" s="70" t="n">
        <v>4.29342847500121</v>
      </c>
      <c r="S12" s="70" t="n">
        <v>12.0654741815727</v>
      </c>
      <c r="T12" s="70" t="n">
        <v>4.33923147389229</v>
      </c>
      <c r="U12" s="70" t="n">
        <v>2.20577599922858</v>
      </c>
      <c r="V12" s="70" t="n">
        <v>0.125355575912444</v>
      </c>
      <c r="W12" s="70" t="n">
        <v>0.00964273660864953</v>
      </c>
      <c r="X12" s="70" t="n">
        <v>0.0891953136300082</v>
      </c>
      <c r="Y12" s="70" t="n">
        <v>0</v>
      </c>
      <c r="Z12" s="70" t="n">
        <v>0.57615351236681</v>
      </c>
      <c r="AA12" s="20"/>
      <c r="AB12" s="71" t="n">
        <v>100</v>
      </c>
    </row>
    <row r="13" customFormat="false" ht="15" hidden="false" customHeight="true" outlineLevel="0" collapsed="false">
      <c r="A13" s="17" t="s">
        <v>34</v>
      </c>
      <c r="B13" s="18"/>
      <c r="C13" s="19" t="n">
        <v>5925</v>
      </c>
      <c r="D13" s="20"/>
      <c r="E13" s="70" t="n">
        <v>69.9147492895774</v>
      </c>
      <c r="F13" s="70" t="n">
        <v>0.0825006875057292</v>
      </c>
      <c r="G13" s="70" t="n">
        <v>0.183334861123843</v>
      </c>
      <c r="H13" s="70" t="n">
        <v>0.320836006966725</v>
      </c>
      <c r="I13" s="70" t="n">
        <v>0.669172243102026</v>
      </c>
      <c r="J13" s="70" t="n">
        <v>0.12833440278669</v>
      </c>
      <c r="K13" s="70" t="n">
        <v>0</v>
      </c>
      <c r="L13" s="70" t="n">
        <v>4.46420386836557</v>
      </c>
      <c r="M13" s="70" t="n">
        <v>0.229168576404803</v>
      </c>
      <c r="N13" s="70" t="n">
        <v>0.724172701439179</v>
      </c>
      <c r="O13" s="70" t="n">
        <v>0.201668347236227</v>
      </c>
      <c r="P13" s="70" t="n">
        <v>0.0825006875057292</v>
      </c>
      <c r="Q13" s="70" t="n">
        <v>0.201668347236227</v>
      </c>
      <c r="R13" s="70" t="n">
        <v>3.65753047942066</v>
      </c>
      <c r="S13" s="70" t="n">
        <v>10.4684205701714</v>
      </c>
      <c r="T13" s="70" t="n">
        <v>5.17004308369236</v>
      </c>
      <c r="U13" s="70" t="n">
        <v>2.90585754881291</v>
      </c>
      <c r="V13" s="70" t="n">
        <v>0.0916674305619214</v>
      </c>
      <c r="W13" s="70" t="n">
        <v>0.00916674305619214</v>
      </c>
      <c r="X13" s="70" t="n">
        <v>0.0550004583371528</v>
      </c>
      <c r="Y13" s="70" t="n">
        <v>0</v>
      </c>
      <c r="Z13" s="70" t="n">
        <v>0.440003666697222</v>
      </c>
      <c r="AA13" s="20"/>
      <c r="AB13" s="71" t="n">
        <v>100</v>
      </c>
    </row>
    <row r="14" customFormat="false" ht="15" hidden="false" customHeight="true" outlineLevel="0" collapsed="false">
      <c r="A14" s="17" t="s">
        <v>35</v>
      </c>
      <c r="B14" s="18"/>
      <c r="C14" s="19" t="n">
        <v>10402</v>
      </c>
      <c r="D14" s="20"/>
      <c r="E14" s="70" t="n">
        <v>55.2554438860972</v>
      </c>
      <c r="F14" s="70" t="n">
        <v>0.0628140703517588</v>
      </c>
      <c r="G14" s="70" t="n">
        <v>0.371649916247906</v>
      </c>
      <c r="H14" s="70" t="n">
        <v>0.497278056951424</v>
      </c>
      <c r="I14" s="70" t="n">
        <v>1.04690117252931</v>
      </c>
      <c r="J14" s="70" t="n">
        <v>0.240787269681742</v>
      </c>
      <c r="K14" s="70" t="n">
        <v>0.0104690117252931</v>
      </c>
      <c r="L14" s="70" t="n">
        <v>4.92043551088777</v>
      </c>
      <c r="M14" s="70" t="n">
        <v>0.204145728643216</v>
      </c>
      <c r="N14" s="70" t="n">
        <v>0.675251256281407</v>
      </c>
      <c r="O14" s="70" t="n">
        <v>0.329773869346734</v>
      </c>
      <c r="P14" s="70" t="n">
        <v>0.0994556113902848</v>
      </c>
      <c r="Q14" s="70" t="n">
        <v>0.036641541038526</v>
      </c>
      <c r="R14" s="70" t="n">
        <v>1.46042713567839</v>
      </c>
      <c r="S14" s="70" t="n">
        <v>12.1702261306533</v>
      </c>
      <c r="T14" s="70" t="n">
        <v>16.410175879397</v>
      </c>
      <c r="U14" s="70" t="n">
        <v>4.76863484087102</v>
      </c>
      <c r="V14" s="70" t="n">
        <v>0.596733668341709</v>
      </c>
      <c r="W14" s="70" t="n">
        <v>0.0104690117252931</v>
      </c>
      <c r="X14" s="70" t="n">
        <v>0.235552763819095</v>
      </c>
      <c r="Y14" s="70" t="n">
        <v>0</v>
      </c>
      <c r="Z14" s="70" t="n">
        <v>0.596733668341709</v>
      </c>
      <c r="AA14" s="20"/>
      <c r="AB14" s="71" t="n">
        <v>100</v>
      </c>
    </row>
    <row r="15" customFormat="false" ht="15" hidden="false" customHeight="true" outlineLevel="0" collapsed="false">
      <c r="A15" s="17" t="s">
        <v>36</v>
      </c>
      <c r="B15" s="18"/>
      <c r="C15" s="19" t="n">
        <v>27457</v>
      </c>
      <c r="D15" s="20"/>
      <c r="E15" s="70" t="n">
        <v>67.5904657905637</v>
      </c>
      <c r="F15" s="70" t="n">
        <v>0.0621305117294875</v>
      </c>
      <c r="G15" s="70" t="n">
        <v>0.152502165154197</v>
      </c>
      <c r="H15" s="70" t="n">
        <v>0.199570734646233</v>
      </c>
      <c r="I15" s="70" t="n">
        <v>0.316300786986482</v>
      </c>
      <c r="J15" s="70" t="n">
        <v>0.190157020747825</v>
      </c>
      <c r="K15" s="70" t="n">
        <v>0.00564822833904432</v>
      </c>
      <c r="L15" s="70" t="n">
        <v>6.05113529389615</v>
      </c>
      <c r="M15" s="70" t="n">
        <v>0.527167978310803</v>
      </c>
      <c r="N15" s="70" t="n">
        <v>1.10893549723237</v>
      </c>
      <c r="O15" s="70" t="n">
        <v>0.1826260496291</v>
      </c>
      <c r="P15" s="70" t="n">
        <v>0.107316338441842</v>
      </c>
      <c r="Q15" s="70" t="n">
        <v>0.158150393493241</v>
      </c>
      <c r="R15" s="70" t="n">
        <v>5.07775727680084</v>
      </c>
      <c r="S15" s="70" t="n">
        <v>11.3134013631058</v>
      </c>
      <c r="T15" s="70" t="n">
        <v>4.2399367398426</v>
      </c>
      <c r="U15" s="70" t="n">
        <v>1.85261889520654</v>
      </c>
      <c r="V15" s="70" t="n">
        <v>0.120495537899612</v>
      </c>
      <c r="W15" s="70" t="n">
        <v>0.00376548555936288</v>
      </c>
      <c r="X15" s="70" t="n">
        <v>0.161915879052604</v>
      </c>
      <c r="Y15" s="70" t="n">
        <v>0</v>
      </c>
      <c r="Z15" s="70" t="n">
        <v>0.578002033362202</v>
      </c>
      <c r="AA15" s="20"/>
      <c r="AB15" s="71" t="n">
        <v>99.9999999999999</v>
      </c>
    </row>
    <row r="16" s="30" customFormat="true" ht="15" hidden="false" customHeight="true" outlineLevel="0" collapsed="false">
      <c r="A16" s="23" t="s">
        <v>37</v>
      </c>
      <c r="B16" s="24"/>
      <c r="C16" s="25" t="n">
        <v>141300</v>
      </c>
      <c r="D16" s="26"/>
      <c r="E16" s="72" t="n">
        <v>67.2957366230455</v>
      </c>
      <c r="F16" s="72" t="n">
        <v>0.0479958003674678</v>
      </c>
      <c r="G16" s="73" t="n">
        <v>0.302223555438899</v>
      </c>
      <c r="H16" s="74" t="n">
        <v>0.327346357193746</v>
      </c>
      <c r="I16" s="74" t="n">
        <v>0.445835989350932</v>
      </c>
      <c r="J16" s="73" t="n">
        <v>0.21785593760546</v>
      </c>
      <c r="K16" s="73" t="n">
        <v>0.127113877535716</v>
      </c>
      <c r="L16" s="75" t="n">
        <v>5.89185946229705</v>
      </c>
      <c r="M16" s="75" t="n">
        <v>0.368967715324909</v>
      </c>
      <c r="N16" s="75" t="n">
        <v>0.871798717612209</v>
      </c>
      <c r="O16" s="75" t="n">
        <v>0.262852000449961</v>
      </c>
      <c r="P16" s="75" t="n">
        <v>0.139112827627583</v>
      </c>
      <c r="Q16" s="73" t="n">
        <v>0.135363155723874</v>
      </c>
      <c r="R16" s="75" t="n">
        <v>3.56968765233042</v>
      </c>
      <c r="S16" s="74" t="n">
        <v>11.0105365780494</v>
      </c>
      <c r="T16" s="73" t="n">
        <v>5.70550076868274</v>
      </c>
      <c r="U16" s="73" t="n">
        <v>2.22880497956429</v>
      </c>
      <c r="V16" s="74" t="n">
        <v>0.14248753234092</v>
      </c>
      <c r="W16" s="74" t="n">
        <v>0.0127488844726086</v>
      </c>
      <c r="X16" s="73" t="n">
        <v>0.238854100266227</v>
      </c>
      <c r="Y16" s="73" t="n">
        <v>0</v>
      </c>
      <c r="Z16" s="75" t="n">
        <v>0.657317484720087</v>
      </c>
      <c r="AA16" s="26"/>
      <c r="AB16" s="73" t="n">
        <v>100</v>
      </c>
    </row>
    <row r="17" customFormat="false" ht="15" hidden="false" customHeight="true" outlineLevel="0" collapsed="false">
      <c r="A17" s="17" t="s">
        <v>38</v>
      </c>
      <c r="B17" s="18"/>
      <c r="C17" s="19" t="n">
        <v>22445</v>
      </c>
      <c r="D17" s="20"/>
      <c r="E17" s="70" t="n">
        <v>63.0674018752472</v>
      </c>
      <c r="F17" s="70" t="n">
        <v>0.0581652358018659</v>
      </c>
      <c r="G17" s="70" t="n">
        <v>0.16053605081315</v>
      </c>
      <c r="H17" s="70" t="n">
        <v>0.365277680835718</v>
      </c>
      <c r="I17" s="70" t="n">
        <v>0.702636048486541</v>
      </c>
      <c r="J17" s="70" t="n">
        <v>0.251273818664061</v>
      </c>
      <c r="K17" s="70" t="n">
        <v>0.0325725320490449</v>
      </c>
      <c r="L17" s="70" t="n">
        <v>4.7974686489379</v>
      </c>
      <c r="M17" s="70" t="n">
        <v>0.216374677182941</v>
      </c>
      <c r="N17" s="70" t="n">
        <v>0.597938624043182</v>
      </c>
      <c r="O17" s="70" t="n">
        <v>0.148903003652777</v>
      </c>
      <c r="P17" s="70" t="n">
        <v>0.174495707405598</v>
      </c>
      <c r="Q17" s="70" t="n">
        <v>0.0744515018263884</v>
      </c>
      <c r="R17" s="70" t="n">
        <v>2.94781415043857</v>
      </c>
      <c r="S17" s="70" t="n">
        <v>17.1075591540448</v>
      </c>
      <c r="T17" s="70" t="n">
        <v>6.30743817035434</v>
      </c>
      <c r="U17" s="70" t="n">
        <v>1.67050557222959</v>
      </c>
      <c r="V17" s="70" t="n">
        <v>0.500221027896047</v>
      </c>
      <c r="W17" s="70" t="n">
        <v>0.00930643772829855</v>
      </c>
      <c r="X17" s="70" t="n">
        <v>0.0558386263697913</v>
      </c>
      <c r="Y17" s="70" t="n">
        <v>0</v>
      </c>
      <c r="Z17" s="70" t="n">
        <v>0.753821455992183</v>
      </c>
      <c r="AA17" s="20"/>
      <c r="AB17" s="71" t="n">
        <v>100</v>
      </c>
    </row>
    <row r="18" customFormat="false" ht="15" hidden="false" customHeight="true" outlineLevel="0" collapsed="false">
      <c r="A18" s="17" t="s">
        <v>39</v>
      </c>
      <c r="B18" s="18"/>
      <c r="C18" s="19" t="n">
        <v>4181</v>
      </c>
      <c r="D18" s="20"/>
      <c r="E18" s="70" t="n">
        <v>74.8487140695915</v>
      </c>
      <c r="F18" s="70" t="n">
        <v>0.100857286938981</v>
      </c>
      <c r="G18" s="70" t="n">
        <v>0.113464447806354</v>
      </c>
      <c r="H18" s="70" t="n">
        <v>0.226928895612708</v>
      </c>
      <c r="I18" s="70" t="n">
        <v>0.453857791225416</v>
      </c>
      <c r="J18" s="70" t="n">
        <v>0.126071608673727</v>
      </c>
      <c r="K18" s="70" t="n">
        <v>0</v>
      </c>
      <c r="L18" s="70" t="n">
        <v>5.48411497730711</v>
      </c>
      <c r="M18" s="70" t="n">
        <v>0.403429147755925</v>
      </c>
      <c r="N18" s="70" t="n">
        <v>0.970751386787695</v>
      </c>
      <c r="O18" s="70" t="n">
        <v>0.302571860816944</v>
      </c>
      <c r="P18" s="70" t="n">
        <v>0.126071608673727</v>
      </c>
      <c r="Q18" s="70" t="n">
        <v>0.0882501260716087</v>
      </c>
      <c r="R18" s="70" t="n">
        <v>1.32375189107413</v>
      </c>
      <c r="S18" s="70" t="n">
        <v>9.4553706505295</v>
      </c>
      <c r="T18" s="70" t="n">
        <v>3.17700453857791</v>
      </c>
      <c r="U18" s="70" t="n">
        <v>1.55068078668684</v>
      </c>
      <c r="V18" s="70" t="n">
        <v>0.353000504286435</v>
      </c>
      <c r="W18" s="70" t="n">
        <v>0</v>
      </c>
      <c r="X18" s="70" t="n">
        <v>0.100857286938981</v>
      </c>
      <c r="Y18" s="70" t="n">
        <v>0</v>
      </c>
      <c r="Z18" s="70" t="n">
        <v>0.794251134644478</v>
      </c>
      <c r="AA18" s="20"/>
      <c r="AB18" s="71" t="n">
        <v>100</v>
      </c>
    </row>
    <row r="19" customFormat="false" ht="15" hidden="false" customHeight="true" outlineLevel="0" collapsed="false">
      <c r="A19" s="17" t="s">
        <v>40</v>
      </c>
      <c r="B19" s="18"/>
      <c r="C19" s="19" t="n">
        <v>8316</v>
      </c>
      <c r="D19" s="20"/>
      <c r="E19" s="70" t="n">
        <v>72.252850519985</v>
      </c>
      <c r="F19" s="70" t="n">
        <v>0.0563839117905024</v>
      </c>
      <c r="G19" s="70" t="n">
        <v>0.0563839117905024</v>
      </c>
      <c r="H19" s="70" t="n">
        <v>0.244330284425511</v>
      </c>
      <c r="I19" s="70" t="n">
        <v>0.426011777972685</v>
      </c>
      <c r="J19" s="70" t="n">
        <v>0.0563839117905024</v>
      </c>
      <c r="K19" s="70" t="n">
        <v>0.0125297581756672</v>
      </c>
      <c r="L19" s="70" t="n">
        <v>5.30008770830723</v>
      </c>
      <c r="M19" s="70" t="n">
        <v>0.319508833479514</v>
      </c>
      <c r="N19" s="70" t="n">
        <v>0.689136699661697</v>
      </c>
      <c r="O19" s="70" t="n">
        <v>0.263124921689011</v>
      </c>
      <c r="P19" s="70" t="n">
        <v>0.112767823581005</v>
      </c>
      <c r="Q19" s="70" t="n">
        <v>0.119032702668838</v>
      </c>
      <c r="R19" s="70" t="n">
        <v>2.19270768074176</v>
      </c>
      <c r="S19" s="70" t="n">
        <v>10.8257110637765</v>
      </c>
      <c r="T19" s="70" t="n">
        <v>3.73386793634883</v>
      </c>
      <c r="U19" s="70" t="n">
        <v>2.34306477884977</v>
      </c>
      <c r="V19" s="70" t="n">
        <v>0.338303470743015</v>
      </c>
      <c r="W19" s="70" t="n">
        <v>0.00626487908783361</v>
      </c>
      <c r="X19" s="70" t="n">
        <v>0.0563839117905024</v>
      </c>
      <c r="Y19" s="70" t="n">
        <v>0</v>
      </c>
      <c r="Z19" s="70" t="n">
        <v>0.595163513344193</v>
      </c>
      <c r="AA19" s="20"/>
      <c r="AB19" s="71" t="n">
        <v>100</v>
      </c>
    </row>
    <row r="20" customFormat="false" ht="15" hidden="false" customHeight="true" outlineLevel="0" collapsed="false">
      <c r="A20" s="17" t="s">
        <v>41</v>
      </c>
      <c r="B20" s="18"/>
      <c r="C20" s="19" t="n">
        <v>33024</v>
      </c>
      <c r="D20" s="20"/>
      <c r="E20" s="70" t="n">
        <v>64.9305042747666</v>
      </c>
      <c r="F20" s="70" t="n">
        <v>0.0738443361394181</v>
      </c>
      <c r="G20" s="70" t="n">
        <v>0.569421880897291</v>
      </c>
      <c r="H20" s="70" t="n">
        <v>0.452911928321764</v>
      </c>
      <c r="I20" s="70" t="n">
        <v>2.64198624854363</v>
      </c>
      <c r="J20" s="70" t="n">
        <v>0.738443361394181</v>
      </c>
      <c r="K20" s="70" t="n">
        <v>0.308505226538013</v>
      </c>
      <c r="L20" s="70" t="n">
        <v>3.53632320845436</v>
      </c>
      <c r="M20" s="70" t="n">
        <v>0.242865816636308</v>
      </c>
      <c r="N20" s="70" t="n">
        <v>0.341324931488866</v>
      </c>
      <c r="O20" s="70" t="n">
        <v>0.113227982080441</v>
      </c>
      <c r="P20" s="70" t="n">
        <v>0.052511527921364</v>
      </c>
      <c r="Q20" s="70" t="n">
        <v>0.0639984246541624</v>
      </c>
      <c r="R20" s="70" t="n">
        <v>0.689213803967902</v>
      </c>
      <c r="S20" s="70" t="n">
        <v>13.3248002100461</v>
      </c>
      <c r="T20" s="70" t="n">
        <v>8.64799225454963</v>
      </c>
      <c r="U20" s="70" t="n">
        <v>2.46804181230411</v>
      </c>
      <c r="V20" s="70" t="n">
        <v>0.132919805050953</v>
      </c>
      <c r="W20" s="70" t="n">
        <v>0.00820492623771312</v>
      </c>
      <c r="X20" s="70" t="n">
        <v>0.22481497891334</v>
      </c>
      <c r="Y20" s="70" t="n">
        <v>0</v>
      </c>
      <c r="Z20" s="70" t="n">
        <v>0.438143061093881</v>
      </c>
      <c r="AA20" s="20"/>
      <c r="AB20" s="71" t="n">
        <v>100</v>
      </c>
    </row>
    <row r="21" s="30" customFormat="true" ht="15" hidden="false" customHeight="true" outlineLevel="0" collapsed="false">
      <c r="A21" s="23" t="s">
        <v>42</v>
      </c>
      <c r="B21" s="24"/>
      <c r="C21" s="31" t="n">
        <v>67966</v>
      </c>
      <c r="D21" s="26"/>
      <c r="E21" s="74" t="n">
        <v>65.8339462030763</v>
      </c>
      <c r="F21" s="75" t="n">
        <v>0.0680676608196285</v>
      </c>
      <c r="G21" s="75" t="n">
        <v>0.33955591719217</v>
      </c>
      <c r="H21" s="72" t="n">
        <v>0.383369583926643</v>
      </c>
      <c r="I21" s="75" t="n">
        <v>1.57729200244105</v>
      </c>
      <c r="J21" s="75" t="n">
        <v>0.451437244746272</v>
      </c>
      <c r="K21" s="75" t="n">
        <v>0.159606928818439</v>
      </c>
      <c r="L21" s="73" t="n">
        <v>4.30156320903813</v>
      </c>
      <c r="M21" s="74" t="n">
        <v>0.253493357535168</v>
      </c>
      <c r="N21" s="73" t="n">
        <v>0.510116262694228</v>
      </c>
      <c r="O21" s="74" t="n">
        <v>0.155694994288576</v>
      </c>
      <c r="P21" s="74" t="n">
        <v>0.10562223230632</v>
      </c>
      <c r="Q21" s="74" t="n">
        <v>0.075891529879356</v>
      </c>
      <c r="R21" s="73" t="n">
        <v>1.67587275259361</v>
      </c>
      <c r="S21" s="75" t="n">
        <v>14.0446273491167</v>
      </c>
      <c r="T21" s="75" t="n">
        <v>6.90769399283334</v>
      </c>
      <c r="U21" s="74" t="n">
        <v>2.12730999733988</v>
      </c>
      <c r="V21" s="73" t="n">
        <v>0.295742250457696</v>
      </c>
      <c r="W21" s="74" t="n">
        <v>0.00782386905972742</v>
      </c>
      <c r="X21" s="74" t="n">
        <v>0.139264869263148</v>
      </c>
      <c r="Y21" s="73" t="n">
        <v>0</v>
      </c>
      <c r="Z21" s="74" t="n">
        <v>0.586007792573584</v>
      </c>
      <c r="AA21" s="26"/>
      <c r="AB21" s="73" t="n">
        <v>100</v>
      </c>
    </row>
    <row r="22" customFormat="false" ht="15" hidden="false" customHeight="true" outlineLevel="0" collapsed="false">
      <c r="A22" s="17" t="s">
        <v>43</v>
      </c>
      <c r="B22" s="18"/>
      <c r="C22" s="19" t="n">
        <v>5574</v>
      </c>
      <c r="D22" s="20"/>
      <c r="E22" s="70" t="n">
        <v>73.3565315527133</v>
      </c>
      <c r="F22" s="70" t="n">
        <v>0.0564281011943948</v>
      </c>
      <c r="G22" s="70" t="n">
        <v>0.00940468353239913</v>
      </c>
      <c r="H22" s="70" t="n">
        <v>0.225712404777579</v>
      </c>
      <c r="I22" s="70" t="n">
        <v>0.498448227217154</v>
      </c>
      <c r="J22" s="70" t="n">
        <v>0.131665569453588</v>
      </c>
      <c r="K22" s="70" t="n">
        <v>0.0188093670647983</v>
      </c>
      <c r="L22" s="70" t="n">
        <v>5.07852910749553</v>
      </c>
      <c r="M22" s="70" t="n">
        <v>0.460829493087558</v>
      </c>
      <c r="N22" s="70" t="n">
        <v>0.724160631994733</v>
      </c>
      <c r="O22" s="70" t="n">
        <v>0.235117088309978</v>
      </c>
      <c r="P22" s="70" t="n">
        <v>0.188093670647983</v>
      </c>
      <c r="Q22" s="70" t="n">
        <v>0.21630772124518</v>
      </c>
      <c r="R22" s="70" t="n">
        <v>1.78688987115584</v>
      </c>
      <c r="S22" s="70" t="n">
        <v>10.4580080880278</v>
      </c>
      <c r="T22" s="70" t="n">
        <v>3.20699708454811</v>
      </c>
      <c r="U22" s="70" t="n">
        <v>2.55807392081256</v>
      </c>
      <c r="V22" s="70" t="n">
        <v>0.159879620050785</v>
      </c>
      <c r="W22" s="70" t="n">
        <v>0.00940468353239913</v>
      </c>
      <c r="X22" s="70" t="n">
        <v>0.0376187341295965</v>
      </c>
      <c r="Y22" s="70" t="n">
        <v>0</v>
      </c>
      <c r="Z22" s="70" t="n">
        <v>0.583090379008746</v>
      </c>
      <c r="AA22" s="20"/>
      <c r="AB22" s="71" t="n">
        <v>100</v>
      </c>
    </row>
    <row r="23" customFormat="false" ht="15" hidden="false" customHeight="true" outlineLevel="0" collapsed="false">
      <c r="A23" s="17" t="s">
        <v>44</v>
      </c>
      <c r="B23" s="18"/>
      <c r="C23" s="19" t="n">
        <v>1033</v>
      </c>
      <c r="D23" s="20"/>
      <c r="E23" s="70" t="n">
        <v>73.4594594594595</v>
      </c>
      <c r="F23" s="70" t="n">
        <v>0.0540540540540541</v>
      </c>
      <c r="G23" s="70" t="n">
        <v>0.0540540540540541</v>
      </c>
      <c r="H23" s="70" t="n">
        <v>0.216216216216216</v>
      </c>
      <c r="I23" s="70" t="n">
        <v>0.594594594594595</v>
      </c>
      <c r="J23" s="70" t="n">
        <v>0.108108108108108</v>
      </c>
      <c r="K23" s="70" t="n">
        <v>0</v>
      </c>
      <c r="L23" s="70" t="n">
        <v>5.72972972972973</v>
      </c>
      <c r="M23" s="70" t="n">
        <v>0.756756756756757</v>
      </c>
      <c r="N23" s="70" t="n">
        <v>1.02702702702703</v>
      </c>
      <c r="O23" s="70" t="n">
        <v>0.216216216216216</v>
      </c>
      <c r="P23" s="70" t="n">
        <v>0.162162162162162</v>
      </c>
      <c r="Q23" s="70" t="n">
        <v>0.486486486486486</v>
      </c>
      <c r="R23" s="70" t="n">
        <v>0.864864864864865</v>
      </c>
      <c r="S23" s="70" t="n">
        <v>11.4594594594595</v>
      </c>
      <c r="T23" s="70" t="n">
        <v>1.02702702702703</v>
      </c>
      <c r="U23" s="70" t="n">
        <v>2.43243243243243</v>
      </c>
      <c r="V23" s="70" t="n">
        <v>0.432432432432432</v>
      </c>
      <c r="W23" s="70" t="n">
        <v>0</v>
      </c>
      <c r="X23" s="70" t="n">
        <v>0.324324324324324</v>
      </c>
      <c r="Y23" s="70" t="n">
        <v>0</v>
      </c>
      <c r="Z23" s="70" t="n">
        <v>0.594594594594595</v>
      </c>
      <c r="AA23" s="20"/>
      <c r="AB23" s="71" t="n">
        <v>100</v>
      </c>
    </row>
    <row r="24" customFormat="false" ht="15" hidden="false" customHeight="true" outlineLevel="0" collapsed="false">
      <c r="A24" s="17" t="s">
        <v>45</v>
      </c>
      <c r="B24" s="18"/>
      <c r="C24" s="19" t="n">
        <v>10309</v>
      </c>
      <c r="D24" s="20"/>
      <c r="E24" s="70" t="n">
        <v>71.0963793982662</v>
      </c>
      <c r="F24" s="70" t="n">
        <v>0.0407955124936257</v>
      </c>
      <c r="G24" s="70" t="n">
        <v>0.122386537480877</v>
      </c>
      <c r="H24" s="70" t="n">
        <v>0.688424273329934</v>
      </c>
      <c r="I24" s="70" t="n">
        <v>0.866904640489546</v>
      </c>
      <c r="J24" s="70" t="n">
        <v>0.290668026517083</v>
      </c>
      <c r="K24" s="70" t="n">
        <v>0.0203977562468129</v>
      </c>
      <c r="L24" s="70" t="n">
        <v>4.13564507904131</v>
      </c>
      <c r="M24" s="70" t="n">
        <v>0.509943906170321</v>
      </c>
      <c r="N24" s="70" t="n">
        <v>0.724120346761856</v>
      </c>
      <c r="O24" s="70" t="n">
        <v>0.147883732789393</v>
      </c>
      <c r="P24" s="70" t="n">
        <v>0.132585415604284</v>
      </c>
      <c r="Q24" s="70" t="n">
        <v>0.137684854665987</v>
      </c>
      <c r="R24" s="70" t="n">
        <v>0.560938296787353</v>
      </c>
      <c r="S24" s="70" t="n">
        <v>10.3620601733809</v>
      </c>
      <c r="T24" s="70" t="n">
        <v>5.36970933197348</v>
      </c>
      <c r="U24" s="70" t="n">
        <v>3.43192248852626</v>
      </c>
      <c r="V24" s="70" t="n">
        <v>0.484446710861805</v>
      </c>
      <c r="W24" s="70" t="n">
        <v>0.0152983171851096</v>
      </c>
      <c r="X24" s="70" t="n">
        <v>0.254971953085161</v>
      </c>
      <c r="Y24" s="70" t="n">
        <v>0</v>
      </c>
      <c r="Z24" s="70" t="n">
        <v>0.606833248342682</v>
      </c>
      <c r="AA24" s="20"/>
      <c r="AB24" s="71" t="n">
        <v>100</v>
      </c>
    </row>
    <row r="25" customFormat="false" ht="15" hidden="false" customHeight="true" outlineLevel="0" collapsed="false">
      <c r="A25" s="17" t="s">
        <v>46</v>
      </c>
      <c r="B25" s="18"/>
      <c r="C25" s="19" t="n">
        <v>11188</v>
      </c>
      <c r="D25" s="20"/>
      <c r="E25" s="70" t="n">
        <v>72.8906212863051</v>
      </c>
      <c r="F25" s="70" t="n">
        <v>0.0522888244521557</v>
      </c>
      <c r="G25" s="70" t="n">
        <v>0.0903170604173599</v>
      </c>
      <c r="H25" s="70" t="n">
        <v>0.503874126538955</v>
      </c>
      <c r="I25" s="70" t="n">
        <v>1.05528354803442</v>
      </c>
      <c r="J25" s="70" t="n">
        <v>0.223415886295574</v>
      </c>
      <c r="K25" s="70" t="n">
        <v>0.00475352949565052</v>
      </c>
      <c r="L25" s="70" t="n">
        <v>3.80282359652042</v>
      </c>
      <c r="M25" s="70" t="n">
        <v>0.289965299234682</v>
      </c>
      <c r="N25" s="70" t="n">
        <v>0.451585302086799</v>
      </c>
      <c r="O25" s="70" t="n">
        <v>0.114084707895613</v>
      </c>
      <c r="P25" s="70" t="n">
        <v>0.0998241194086609</v>
      </c>
      <c r="Q25" s="70" t="n">
        <v>0.313732946712934</v>
      </c>
      <c r="R25" s="70" t="n">
        <v>1.06479060702572</v>
      </c>
      <c r="S25" s="70" t="n">
        <v>11.2658649046917</v>
      </c>
      <c r="T25" s="70" t="n">
        <v>4.19736654465941</v>
      </c>
      <c r="U25" s="70" t="n">
        <v>1.87289062128631</v>
      </c>
      <c r="V25" s="70" t="n">
        <v>0.684508247373675</v>
      </c>
      <c r="W25" s="70" t="n">
        <v>0.0142605884869516</v>
      </c>
      <c r="X25" s="70" t="n">
        <v>0.299472358225983</v>
      </c>
      <c r="Y25" s="70" t="n">
        <v>0</v>
      </c>
      <c r="Z25" s="70" t="n">
        <v>0.708275894851928</v>
      </c>
      <c r="AA25" s="20"/>
      <c r="AB25" s="71" t="n">
        <v>100</v>
      </c>
    </row>
    <row r="26" customFormat="false" ht="15" hidden="false" customHeight="true" outlineLevel="0" collapsed="false">
      <c r="A26" s="17" t="s">
        <v>47</v>
      </c>
      <c r="B26" s="18"/>
      <c r="C26" s="19" t="n">
        <v>911</v>
      </c>
      <c r="D26" s="20"/>
      <c r="E26" s="70" t="n">
        <v>76.3828464885022</v>
      </c>
      <c r="F26" s="70" t="n">
        <v>0</v>
      </c>
      <c r="G26" s="70" t="n">
        <v>0.186451211932878</v>
      </c>
      <c r="H26" s="70" t="n">
        <v>0.310752019888129</v>
      </c>
      <c r="I26" s="70" t="n">
        <v>0.435052827843381</v>
      </c>
      <c r="J26" s="70" t="n">
        <v>0.310752019888129</v>
      </c>
      <c r="K26" s="70" t="n">
        <v>0</v>
      </c>
      <c r="L26" s="70" t="n">
        <v>4.66128029832194</v>
      </c>
      <c r="M26" s="70" t="n">
        <v>0.621504039776259</v>
      </c>
      <c r="N26" s="70" t="n">
        <v>0.807955251709136</v>
      </c>
      <c r="O26" s="70" t="n">
        <v>0.310752019888129</v>
      </c>
      <c r="P26" s="70" t="n">
        <v>0.497203231821007</v>
      </c>
      <c r="Q26" s="70" t="n">
        <v>0.372902423865755</v>
      </c>
      <c r="R26" s="70" t="n">
        <v>0.310752019888129</v>
      </c>
      <c r="S26" s="70" t="n">
        <v>9.19825978868863</v>
      </c>
      <c r="T26" s="70" t="n">
        <v>2.79676817899316</v>
      </c>
      <c r="U26" s="70" t="n">
        <v>1.9266625233064</v>
      </c>
      <c r="V26" s="70" t="n">
        <v>0.372902423865755</v>
      </c>
      <c r="W26" s="70" t="n">
        <v>0</v>
      </c>
      <c r="X26" s="70" t="n">
        <v>0.248601615910503</v>
      </c>
      <c r="Y26" s="70" t="n">
        <v>0</v>
      </c>
      <c r="Z26" s="70" t="n">
        <v>0.248601615910503</v>
      </c>
      <c r="AA26" s="20"/>
      <c r="AB26" s="71" t="n">
        <v>100</v>
      </c>
    </row>
    <row r="27" customFormat="false" ht="15" hidden="false" customHeight="true" outlineLevel="0" collapsed="false">
      <c r="A27" s="17" t="s">
        <v>48</v>
      </c>
      <c r="B27" s="18"/>
      <c r="C27" s="19" t="n">
        <v>4388</v>
      </c>
      <c r="D27" s="20"/>
      <c r="E27" s="70" t="n">
        <v>75.5451713395639</v>
      </c>
      <c r="F27" s="70" t="n">
        <v>0.0239635753654445</v>
      </c>
      <c r="G27" s="70" t="n">
        <v>0.0718907260963336</v>
      </c>
      <c r="H27" s="70" t="n">
        <v>0.431344356578001</v>
      </c>
      <c r="I27" s="70" t="n">
        <v>0.587107596453391</v>
      </c>
      <c r="J27" s="70" t="n">
        <v>0.119817876827223</v>
      </c>
      <c r="K27" s="70" t="n">
        <v>0</v>
      </c>
      <c r="L27" s="70" t="n">
        <v>4.28947999041457</v>
      </c>
      <c r="M27" s="70" t="n">
        <v>0.26359932901989</v>
      </c>
      <c r="N27" s="70" t="n">
        <v>0.52719865803978</v>
      </c>
      <c r="O27" s="70" t="n">
        <v>0.455307931943446</v>
      </c>
      <c r="P27" s="70" t="n">
        <v>0.179726815240834</v>
      </c>
      <c r="Q27" s="70" t="n">
        <v>0.119817876827223</v>
      </c>
      <c r="R27" s="70" t="n">
        <v>0.491253294991613</v>
      </c>
      <c r="S27" s="70" t="n">
        <v>9.04624970045531</v>
      </c>
      <c r="T27" s="70" t="n">
        <v>3.84615384615385</v>
      </c>
      <c r="U27" s="70" t="n">
        <v>2.34843038581356</v>
      </c>
      <c r="V27" s="70" t="n">
        <v>0.922597651569614</v>
      </c>
      <c r="W27" s="70" t="n">
        <v>0.0239635753654445</v>
      </c>
      <c r="X27" s="70" t="n">
        <v>0.143781452192667</v>
      </c>
      <c r="Y27" s="70" t="n">
        <v>0</v>
      </c>
      <c r="Z27" s="70" t="n">
        <v>0.563144021087946</v>
      </c>
      <c r="AA27" s="20"/>
      <c r="AB27" s="71" t="n">
        <v>100</v>
      </c>
    </row>
    <row r="28" customFormat="false" ht="15" hidden="false" customHeight="true" outlineLevel="0" collapsed="false">
      <c r="A28" s="17" t="s">
        <v>49</v>
      </c>
      <c r="B28" s="18"/>
      <c r="C28" s="19" t="n">
        <v>15389</v>
      </c>
      <c r="D28" s="20"/>
      <c r="E28" s="70" t="n">
        <v>66.7177391896493</v>
      </c>
      <c r="F28" s="70" t="n">
        <v>0.0170241743275451</v>
      </c>
      <c r="G28" s="70" t="n">
        <v>0.115764385427307</v>
      </c>
      <c r="H28" s="70" t="n">
        <v>0.476676881171263</v>
      </c>
      <c r="I28" s="70" t="n">
        <v>0.527749404153899</v>
      </c>
      <c r="J28" s="70" t="n">
        <v>0.197480422199523</v>
      </c>
      <c r="K28" s="70" t="n">
        <v>0.00680966973101805</v>
      </c>
      <c r="L28" s="70" t="n">
        <v>3.585291113381</v>
      </c>
      <c r="M28" s="70" t="n">
        <v>0.190670752468505</v>
      </c>
      <c r="N28" s="70" t="n">
        <v>0.286006128702758</v>
      </c>
      <c r="O28" s="70" t="n">
        <v>0.125978890023834</v>
      </c>
      <c r="P28" s="70" t="n">
        <v>0.132788559754852</v>
      </c>
      <c r="Q28" s="70" t="n">
        <v>0.0919305413687436</v>
      </c>
      <c r="R28" s="70" t="n">
        <v>0.623084780388151</v>
      </c>
      <c r="S28" s="70" t="n">
        <v>16.220633299285</v>
      </c>
      <c r="T28" s="70" t="n">
        <v>6.81647940074906</v>
      </c>
      <c r="U28" s="70" t="n">
        <v>2.31528770854614</v>
      </c>
      <c r="V28" s="70" t="n">
        <v>0.497105890364317</v>
      </c>
      <c r="W28" s="70" t="n">
        <v>0.0272386789240722</v>
      </c>
      <c r="X28" s="70" t="n">
        <v>0.374531835205993</v>
      </c>
      <c r="Y28" s="70" t="n">
        <v>0</v>
      </c>
      <c r="Z28" s="70" t="n">
        <v>0.653728294177732</v>
      </c>
      <c r="AA28" s="20"/>
      <c r="AB28" s="71" t="n">
        <v>100</v>
      </c>
    </row>
    <row r="29" customFormat="false" ht="15" hidden="false" customHeight="true" outlineLevel="0" collapsed="false">
      <c r="A29" s="17" t="s">
        <v>50</v>
      </c>
      <c r="B29" s="18"/>
      <c r="C29" s="19" t="n">
        <v>5042</v>
      </c>
      <c r="D29" s="20"/>
      <c r="E29" s="70" t="n">
        <v>72.9193341869398</v>
      </c>
      <c r="F29" s="70" t="n">
        <v>0.0320102432778489</v>
      </c>
      <c r="G29" s="70" t="n">
        <v>0.0746905676483141</v>
      </c>
      <c r="H29" s="70" t="n">
        <v>0.352112676056338</v>
      </c>
      <c r="I29" s="70" t="n">
        <v>0.341442594963722</v>
      </c>
      <c r="J29" s="70" t="n">
        <v>0.224071702944942</v>
      </c>
      <c r="K29" s="70" t="n">
        <v>0.0213401621852326</v>
      </c>
      <c r="L29" s="70" t="n">
        <v>4.30004268032437</v>
      </c>
      <c r="M29" s="70" t="n">
        <v>0.0533504054630815</v>
      </c>
      <c r="N29" s="70" t="n">
        <v>0.28809218950064</v>
      </c>
      <c r="O29" s="70" t="n">
        <v>0.170721297481861</v>
      </c>
      <c r="P29" s="70" t="n">
        <v>0.0853606487409304</v>
      </c>
      <c r="Q29" s="70" t="n">
        <v>0.128040973111396</v>
      </c>
      <c r="R29" s="70" t="n">
        <v>0.714895433205292</v>
      </c>
      <c r="S29" s="70" t="n">
        <v>12.9428083653436</v>
      </c>
      <c r="T29" s="70" t="n">
        <v>4.07597097737943</v>
      </c>
      <c r="U29" s="70" t="n">
        <v>2.37942808365344</v>
      </c>
      <c r="V29" s="70" t="n">
        <v>0.394793000426803</v>
      </c>
      <c r="W29" s="70" t="n">
        <v>0.0106700810926163</v>
      </c>
      <c r="X29" s="70" t="n">
        <v>0.0640204865556978</v>
      </c>
      <c r="Y29" s="70" t="n">
        <v>0</v>
      </c>
      <c r="Z29" s="70" t="n">
        <v>0.426803243704652</v>
      </c>
      <c r="AA29" s="20"/>
      <c r="AB29" s="71" t="n">
        <v>100</v>
      </c>
    </row>
    <row r="30" s="34" customFormat="true" ht="20.4" hidden="false" customHeight="true" outlineLevel="0" collapsed="false">
      <c r="A30" s="47" t="s">
        <v>51</v>
      </c>
      <c r="B30" s="24"/>
      <c r="C30" s="49" t="n">
        <v>53834</v>
      </c>
      <c r="D30" s="26"/>
      <c r="E30" s="76" t="n">
        <v>71.0990208883695</v>
      </c>
      <c r="F30" s="77" t="n">
        <v>0.0353540809412042</v>
      </c>
      <c r="G30" s="77" t="n">
        <v>0.0932954913726222</v>
      </c>
      <c r="H30" s="76" t="n">
        <v>0.47433391929449</v>
      </c>
      <c r="I30" s="78" t="n">
        <v>0.686458404941715</v>
      </c>
      <c r="J30" s="77" t="n">
        <v>0.210160370039381</v>
      </c>
      <c r="K30" s="77" t="n">
        <v>0.0108026358431457</v>
      </c>
      <c r="L30" s="77" t="n">
        <v>4.07161165506202</v>
      </c>
      <c r="M30" s="78" t="n">
        <v>0.311312323843381</v>
      </c>
      <c r="N30" s="77" t="n">
        <v>0.492010959765092</v>
      </c>
      <c r="O30" s="78" t="n">
        <v>0.174806289098176</v>
      </c>
      <c r="P30" s="76" t="n">
        <v>0.137488092549127</v>
      </c>
      <c r="Q30" s="76" t="n">
        <v>0.176770404706021</v>
      </c>
      <c r="R30" s="77" t="n">
        <v>0.821000324079075</v>
      </c>
      <c r="S30" s="78" t="n">
        <v>12.379820676245</v>
      </c>
      <c r="T30" s="77" t="n">
        <v>4.95546367859212</v>
      </c>
      <c r="U30" s="76" t="n">
        <v>2.46889331906076</v>
      </c>
      <c r="V30" s="76" t="n">
        <v>0.52049063607884</v>
      </c>
      <c r="W30" s="76" t="n">
        <v>0.0176770404706021</v>
      </c>
      <c r="X30" s="76" t="n">
        <v>0.250424740000196</v>
      </c>
      <c r="Y30" s="78" t="n">
        <v>0</v>
      </c>
      <c r="Z30" s="78" t="n">
        <v>0.612804069647539</v>
      </c>
      <c r="AA30" s="26"/>
      <c r="AB30" s="78" t="n">
        <v>100</v>
      </c>
    </row>
    <row r="31" customFormat="false" ht="15" hidden="false" customHeight="true" outlineLevel="0" collapsed="false">
      <c r="A31" s="23" t="s">
        <v>52</v>
      </c>
      <c r="B31" s="79"/>
      <c r="C31" s="54" t="n">
        <v>263100</v>
      </c>
      <c r="D31" s="53"/>
      <c r="E31" s="80" t="n">
        <v>67.6995795144772</v>
      </c>
      <c r="F31" s="80" t="n">
        <v>0.0505710906632872</v>
      </c>
      <c r="G31" s="80" t="n">
        <v>0.268973729225053</v>
      </c>
      <c r="H31" s="80" t="n">
        <v>0.371929216591347</v>
      </c>
      <c r="I31" s="80" t="n">
        <v>0.786571864340531</v>
      </c>
      <c r="J31" s="80" t="n">
        <v>0.276428431832789</v>
      </c>
      <c r="K31" s="80" t="n">
        <v>0.111619060667176</v>
      </c>
      <c r="L31" s="80" t="n">
        <v>5.10888902768515</v>
      </c>
      <c r="M31" s="80" t="n">
        <v>0.327402479393792</v>
      </c>
      <c r="N31" s="80" t="n">
        <v>0.700742045127143</v>
      </c>
      <c r="O31" s="80" t="n">
        <v>0.21719376786862</v>
      </c>
      <c r="P31" s="80" t="n">
        <v>0.130155077962086</v>
      </c>
      <c r="Q31" s="80" t="n">
        <v>0.128543250371224</v>
      </c>
      <c r="R31" s="80" t="n">
        <v>2.51807765382376</v>
      </c>
      <c r="S31" s="80" t="n">
        <v>12.0727901340033</v>
      </c>
      <c r="T31" s="80" t="n">
        <v>5.86120955571987</v>
      </c>
      <c r="U31" s="80" t="n">
        <v>2.25192462288271</v>
      </c>
      <c r="V31" s="80" t="n">
        <v>0.259504242128741</v>
      </c>
      <c r="W31" s="80" t="n">
        <v>0.0124916638291785</v>
      </c>
      <c r="X31" s="80" t="n">
        <v>0.215581940277758</v>
      </c>
      <c r="Y31" s="80" t="n">
        <v>0</v>
      </c>
      <c r="Z31" s="80" t="n">
        <v>0.629821631129226</v>
      </c>
      <c r="AA31" s="53"/>
      <c r="AB31" s="80" t="n">
        <v>100</v>
      </c>
    </row>
    <row r="32" customFormat="false" ht="15" hidden="false" customHeight="true" outlineLevel="0" collapsed="false">
      <c r="A32" s="40"/>
      <c r="B32" s="40"/>
      <c r="C32" s="41"/>
      <c r="D32" s="40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0"/>
      <c r="AB32" s="42"/>
    </row>
    <row r="33" customFormat="false" ht="15" hidden="false" customHeight="true" outlineLevel="0" collapsed="false">
      <c r="A33" s="7" t="s">
        <v>53</v>
      </c>
      <c r="B33" s="7"/>
      <c r="C33" s="7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24.9" hidden="false" customHeight="true" outlineLevel="0" collapsed="false">
      <c r="A34" s="82" t="s">
        <v>3</v>
      </c>
      <c r="B34" s="10"/>
      <c r="C34" s="11" t="s">
        <v>4</v>
      </c>
      <c r="D34" s="12"/>
      <c r="E34" s="11" t="s">
        <v>5</v>
      </c>
      <c r="F34" s="13" t="s">
        <v>6</v>
      </c>
      <c r="G34" s="11" t="s">
        <v>7</v>
      </c>
      <c r="H34" s="13" t="s">
        <v>8</v>
      </c>
      <c r="I34" s="11" t="s">
        <v>9</v>
      </c>
      <c r="J34" s="11" t="s">
        <v>10</v>
      </c>
      <c r="K34" s="11" t="s">
        <v>11</v>
      </c>
      <c r="L34" s="13" t="s">
        <v>12</v>
      </c>
      <c r="M34" s="13" t="s">
        <v>13</v>
      </c>
      <c r="N34" s="13" t="s">
        <v>14</v>
      </c>
      <c r="O34" s="11" t="s">
        <v>15</v>
      </c>
      <c r="P34" s="11" t="s">
        <v>16</v>
      </c>
      <c r="Q34" s="11" t="s">
        <v>17</v>
      </c>
      <c r="R34" s="11" t="s">
        <v>18</v>
      </c>
      <c r="S34" s="11" t="s">
        <v>19</v>
      </c>
      <c r="T34" s="11" t="s">
        <v>20</v>
      </c>
      <c r="U34" s="11" t="s">
        <v>21</v>
      </c>
      <c r="V34" s="11" t="s">
        <v>22</v>
      </c>
      <c r="W34" s="11" t="s">
        <v>23</v>
      </c>
      <c r="X34" s="11" t="s">
        <v>24</v>
      </c>
      <c r="Y34" s="11" t="s">
        <v>25</v>
      </c>
      <c r="Z34" s="11" t="s">
        <v>26</v>
      </c>
      <c r="AA34" s="83" t="s">
        <v>27</v>
      </c>
      <c r="AB34" s="11" t="s">
        <v>28</v>
      </c>
    </row>
    <row r="35" customFormat="false" ht="24.9" hidden="false" customHeight="true" outlineLevel="0" collapsed="false">
      <c r="A35" s="82"/>
      <c r="B35" s="15"/>
      <c r="C35" s="11"/>
      <c r="D35" s="12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24.9" hidden="false" customHeight="true" outlineLevel="0" collapsed="false">
      <c r="A36" s="82"/>
      <c r="B36" s="15"/>
      <c r="C36" s="11"/>
      <c r="D36" s="16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83"/>
      <c r="AB36" s="11"/>
    </row>
    <row r="37" customFormat="false" ht="15" hidden="false" customHeight="true" outlineLevel="0" collapsed="false">
      <c r="A37" s="17" t="s">
        <v>29</v>
      </c>
      <c r="B37" s="18"/>
      <c r="C37" s="19" t="n">
        <v>17994</v>
      </c>
      <c r="D37" s="20"/>
      <c r="E37" s="70" t="n">
        <v>75.0542553815473</v>
      </c>
      <c r="F37" s="70" t="n">
        <v>0.0674526365182709</v>
      </c>
      <c r="G37" s="70" t="n">
        <v>0.228752419496745</v>
      </c>
      <c r="H37" s="70" t="n">
        <v>0.519092028857998</v>
      </c>
      <c r="I37" s="70" t="n">
        <v>0.54548653879993</v>
      </c>
      <c r="J37" s="70" t="n">
        <v>0.255146929438677</v>
      </c>
      <c r="K37" s="70" t="n">
        <v>0.170097952959118</v>
      </c>
      <c r="L37" s="70" t="n">
        <v>6.66901284532817</v>
      </c>
      <c r="M37" s="70" t="n">
        <v>0.252214206111795</v>
      </c>
      <c r="N37" s="70" t="n">
        <v>0.598275558683794</v>
      </c>
      <c r="O37" s="70" t="n">
        <v>0.413513989090269</v>
      </c>
      <c r="P37" s="70" t="n">
        <v>0.492697518916065</v>
      </c>
      <c r="Q37" s="70" t="n">
        <v>0.190627016247287</v>
      </c>
      <c r="R37" s="70" t="n">
        <v>2.49574755117602</v>
      </c>
      <c r="S37" s="70" t="n">
        <v>5.34635462490469</v>
      </c>
      <c r="T37" s="70" t="n">
        <v>3.37556454924042</v>
      </c>
      <c r="U37" s="70" t="n">
        <v>2.06756994545135</v>
      </c>
      <c r="V37" s="70" t="n">
        <v>0.167165229632236</v>
      </c>
      <c r="W37" s="70" t="n">
        <v>0.0117308933075254</v>
      </c>
      <c r="X37" s="70" t="n">
        <v>0.0967798697870843</v>
      </c>
      <c r="Y37" s="70" t="n">
        <v>0</v>
      </c>
      <c r="Z37" s="70" t="n">
        <v>0.98246231450525</v>
      </c>
      <c r="AA37" s="20"/>
      <c r="AB37" s="71" t="n">
        <v>100</v>
      </c>
    </row>
    <row r="38" customFormat="false" ht="15" hidden="false" customHeight="true" outlineLevel="0" collapsed="false">
      <c r="A38" s="17" t="s">
        <v>30</v>
      </c>
      <c r="B38" s="18"/>
      <c r="C38" s="19" t="n">
        <v>453</v>
      </c>
      <c r="D38" s="20"/>
      <c r="E38" s="70" t="n">
        <v>75.4716981132076</v>
      </c>
      <c r="F38" s="70" t="n">
        <v>0.117924528301887</v>
      </c>
      <c r="G38" s="70" t="n">
        <v>0.117924528301887</v>
      </c>
      <c r="H38" s="70" t="n">
        <v>0</v>
      </c>
      <c r="I38" s="70" t="n">
        <v>0.35377358490566</v>
      </c>
      <c r="J38" s="70" t="n">
        <v>0.117924528301887</v>
      </c>
      <c r="K38" s="70" t="n">
        <v>0</v>
      </c>
      <c r="L38" s="70" t="n">
        <v>6.60377358490566</v>
      </c>
      <c r="M38" s="70" t="n">
        <v>0</v>
      </c>
      <c r="N38" s="70" t="n">
        <v>0.35377358490566</v>
      </c>
      <c r="O38" s="70" t="n">
        <v>0.825471698113208</v>
      </c>
      <c r="P38" s="70" t="n">
        <v>0.117924528301887</v>
      </c>
      <c r="Q38" s="70" t="n">
        <v>0</v>
      </c>
      <c r="R38" s="70" t="n">
        <v>1.88679245283019</v>
      </c>
      <c r="S38" s="70" t="n">
        <v>5.30660377358491</v>
      </c>
      <c r="T38" s="70" t="n">
        <v>2.59433962264151</v>
      </c>
      <c r="U38" s="70" t="n">
        <v>4.59905660377359</v>
      </c>
      <c r="V38" s="70" t="n">
        <v>0.589622641509434</v>
      </c>
      <c r="W38" s="70" t="n">
        <v>0</v>
      </c>
      <c r="X38" s="70" t="n">
        <v>0.117924528301887</v>
      </c>
      <c r="Y38" s="70" t="n">
        <v>0</v>
      </c>
      <c r="Z38" s="70" t="n">
        <v>0.825471698113208</v>
      </c>
      <c r="AA38" s="20"/>
      <c r="AB38" s="71" t="n">
        <v>100</v>
      </c>
    </row>
    <row r="39" customFormat="false" ht="15" hidden="false" customHeight="true" outlineLevel="0" collapsed="false">
      <c r="A39" s="17" t="s">
        <v>31</v>
      </c>
      <c r="B39" s="18"/>
      <c r="C39" s="19" t="n">
        <v>54024</v>
      </c>
      <c r="D39" s="20"/>
      <c r="E39" s="70" t="n">
        <v>66.8097392719768</v>
      </c>
      <c r="F39" s="70" t="n">
        <v>0.030035558225383</v>
      </c>
      <c r="G39" s="70" t="n">
        <v>0.454408929280794</v>
      </c>
      <c r="H39" s="70" t="n">
        <v>0.313920027904003</v>
      </c>
      <c r="I39" s="70" t="n">
        <v>0.361395587679608</v>
      </c>
      <c r="J39" s="70" t="n">
        <v>0.220906686302817</v>
      </c>
      <c r="K39" s="70" t="n">
        <v>0.251911133503212</v>
      </c>
      <c r="L39" s="70" t="n">
        <v>6.2590227785798</v>
      </c>
      <c r="M39" s="70" t="n">
        <v>0.186995572177384</v>
      </c>
      <c r="N39" s="70" t="n">
        <v>0.616213388107857</v>
      </c>
      <c r="O39" s="70" t="n">
        <v>0.270320024028447</v>
      </c>
      <c r="P39" s="70" t="n">
        <v>0.245128910678125</v>
      </c>
      <c r="Q39" s="70" t="n">
        <v>0.0668533392758524</v>
      </c>
      <c r="R39" s="70" t="n">
        <v>3.32328918429237</v>
      </c>
      <c r="S39" s="70" t="n">
        <v>10.9174409704392</v>
      </c>
      <c r="T39" s="70" t="n">
        <v>6.00711164507659</v>
      </c>
      <c r="U39" s="70" t="n">
        <v>1.79050682582283</v>
      </c>
      <c r="V39" s="70" t="n">
        <v>0.0765422290259759</v>
      </c>
      <c r="W39" s="70" t="n">
        <v>0.00775111180009883</v>
      </c>
      <c r="X39" s="70" t="n">
        <v>0.426311149005436</v>
      </c>
      <c r="Y39" s="70" t="n">
        <v>0</v>
      </c>
      <c r="Z39" s="70" t="n">
        <v>1.36419567681739</v>
      </c>
      <c r="AA39" s="20"/>
      <c r="AB39" s="71" t="n">
        <v>100</v>
      </c>
    </row>
    <row r="40" customFormat="false" ht="15" hidden="false" customHeight="true" outlineLevel="0" collapsed="false">
      <c r="A40" s="17" t="s">
        <v>32</v>
      </c>
      <c r="B40" s="18"/>
      <c r="C40" s="19" t="n">
        <v>4009</v>
      </c>
      <c r="D40" s="20"/>
      <c r="E40" s="70" t="n">
        <v>67.8266756939743</v>
      </c>
      <c r="F40" s="70" t="n">
        <v>0.0677048070412999</v>
      </c>
      <c r="G40" s="70" t="n">
        <v>0.18957345971564</v>
      </c>
      <c r="H40" s="70" t="n">
        <v>0.32498307379824</v>
      </c>
      <c r="I40" s="70" t="n">
        <v>0.555179417738659</v>
      </c>
      <c r="J40" s="70" t="n">
        <v>0.3385240352065</v>
      </c>
      <c r="K40" s="70" t="n">
        <v>0</v>
      </c>
      <c r="L40" s="70" t="n">
        <v>6.20176032498307</v>
      </c>
      <c r="M40" s="70" t="n">
        <v>0.36560595802302</v>
      </c>
      <c r="N40" s="70" t="n">
        <v>0.595802301963439</v>
      </c>
      <c r="O40" s="70" t="n">
        <v>0.32498307379824</v>
      </c>
      <c r="P40" s="70" t="n">
        <v>0.2708192281652</v>
      </c>
      <c r="Q40" s="70" t="n">
        <v>0.2708192281652</v>
      </c>
      <c r="R40" s="70" t="n">
        <v>4.4008124576845</v>
      </c>
      <c r="S40" s="70" t="n">
        <v>8.23290453622207</v>
      </c>
      <c r="T40" s="70" t="n">
        <v>6.31008801624915</v>
      </c>
      <c r="U40" s="70" t="n">
        <v>2.61340555179418</v>
      </c>
      <c r="V40" s="70" t="n">
        <v>0.28436018957346</v>
      </c>
      <c r="W40" s="70" t="n">
        <v>0.05416384563304</v>
      </c>
      <c r="X40" s="70" t="n">
        <v>0.1354096140826</v>
      </c>
      <c r="Y40" s="70" t="n">
        <v>0</v>
      </c>
      <c r="Z40" s="70" t="n">
        <v>0.636425186188219</v>
      </c>
      <c r="AA40" s="20"/>
      <c r="AB40" s="71" t="n">
        <v>100</v>
      </c>
    </row>
    <row r="41" customFormat="false" ht="15" hidden="false" customHeight="true" outlineLevel="0" collapsed="false">
      <c r="A41" s="17" t="s">
        <v>33</v>
      </c>
      <c r="B41" s="18"/>
      <c r="C41" s="19" t="n">
        <v>20745</v>
      </c>
      <c r="D41" s="20"/>
      <c r="E41" s="70" t="n">
        <v>67.3498786898504</v>
      </c>
      <c r="F41" s="70" t="n">
        <v>0.0505458956732713</v>
      </c>
      <c r="G41" s="70" t="n">
        <v>0.108673675697533</v>
      </c>
      <c r="H41" s="70" t="n">
        <v>0.192074403558431</v>
      </c>
      <c r="I41" s="70" t="n">
        <v>0.323493732308937</v>
      </c>
      <c r="J41" s="70" t="n">
        <v>0.250202183582693</v>
      </c>
      <c r="K41" s="70" t="n">
        <v>0.0075818843509907</v>
      </c>
      <c r="L41" s="70" t="n">
        <v>6.79842296805499</v>
      </c>
      <c r="M41" s="70" t="n">
        <v>0.371512333198544</v>
      </c>
      <c r="N41" s="70" t="n">
        <v>1.04630004043672</v>
      </c>
      <c r="O41" s="70" t="n">
        <v>0.295693489688637</v>
      </c>
      <c r="P41" s="70" t="n">
        <v>0.411949049737161</v>
      </c>
      <c r="Q41" s="70" t="n">
        <v>0.174383340072786</v>
      </c>
      <c r="R41" s="70" t="n">
        <v>4.64011322280631</v>
      </c>
      <c r="S41" s="70" t="n">
        <v>10.9457137080469</v>
      </c>
      <c r="T41" s="70" t="n">
        <v>4.03861706429438</v>
      </c>
      <c r="U41" s="70" t="n">
        <v>2.20632834613829</v>
      </c>
      <c r="V41" s="70" t="n">
        <v>0.116255560048524</v>
      </c>
      <c r="W41" s="70" t="n">
        <v>0.00505458956732713</v>
      </c>
      <c r="X41" s="70" t="n">
        <v>0.159219571370805</v>
      </c>
      <c r="Y41" s="70" t="n">
        <v>0</v>
      </c>
      <c r="Z41" s="70" t="n">
        <v>0.507986251516377</v>
      </c>
      <c r="AA41" s="20"/>
      <c r="AB41" s="71" t="n">
        <v>100</v>
      </c>
    </row>
    <row r="42" customFormat="false" ht="15" hidden="false" customHeight="true" outlineLevel="0" collapsed="false">
      <c r="A42" s="17" t="s">
        <v>34</v>
      </c>
      <c r="B42" s="18"/>
      <c r="C42" s="19" t="n">
        <v>5899</v>
      </c>
      <c r="D42" s="20"/>
      <c r="E42" s="70" t="n">
        <v>68.8234749606591</v>
      </c>
      <c r="F42" s="70" t="n">
        <v>0.0462834397852448</v>
      </c>
      <c r="G42" s="70" t="n">
        <v>0.138850319355735</v>
      </c>
      <c r="H42" s="70" t="n">
        <v>0.296214014625567</v>
      </c>
      <c r="I42" s="70" t="n">
        <v>0.620198093122281</v>
      </c>
      <c r="J42" s="70" t="n">
        <v>0.111080255484588</v>
      </c>
      <c r="K42" s="70" t="n">
        <v>0</v>
      </c>
      <c r="L42" s="70" t="n">
        <v>5.10969175229103</v>
      </c>
      <c r="M42" s="70" t="n">
        <v>0.222160510969175</v>
      </c>
      <c r="N42" s="70" t="n">
        <v>0.731278348606869</v>
      </c>
      <c r="O42" s="70" t="n">
        <v>0.277700638711469</v>
      </c>
      <c r="P42" s="70" t="n">
        <v>0.305470702582616</v>
      </c>
      <c r="Q42" s="70" t="n">
        <v>0.212903823012126</v>
      </c>
      <c r="R42" s="70" t="n">
        <v>3.77672868647598</v>
      </c>
      <c r="S42" s="70" t="n">
        <v>9.37702490049061</v>
      </c>
      <c r="T42" s="70" t="n">
        <v>5.86874016476905</v>
      </c>
      <c r="U42" s="70" t="n">
        <v>3.28612422475238</v>
      </c>
      <c r="V42" s="70" t="n">
        <v>0.138850319355735</v>
      </c>
      <c r="W42" s="70" t="n">
        <v>0</v>
      </c>
      <c r="X42" s="70" t="n">
        <v>0.0740535036563917</v>
      </c>
      <c r="Y42" s="70" t="n">
        <v>0</v>
      </c>
      <c r="Z42" s="70" t="n">
        <v>0.583171341294085</v>
      </c>
      <c r="AA42" s="20"/>
      <c r="AB42" s="71" t="n">
        <v>100</v>
      </c>
    </row>
    <row r="43" customFormat="false" ht="15" hidden="false" customHeight="true" outlineLevel="0" collapsed="false">
      <c r="A43" s="17" t="s">
        <v>35</v>
      </c>
      <c r="B43" s="18"/>
      <c r="C43" s="19" t="n">
        <v>10555</v>
      </c>
      <c r="D43" s="20"/>
      <c r="E43" s="70" t="n">
        <v>57.2648245886371</v>
      </c>
      <c r="F43" s="70" t="n">
        <v>0.0103487529752665</v>
      </c>
      <c r="G43" s="70" t="n">
        <v>0.325985718720894</v>
      </c>
      <c r="H43" s="70" t="n">
        <v>0.465693883886992</v>
      </c>
      <c r="I43" s="70" t="n">
        <v>1.06074717996481</v>
      </c>
      <c r="J43" s="70" t="n">
        <v>0.19145193004243</v>
      </c>
      <c r="K43" s="70" t="n">
        <v>0.00517437648763324</v>
      </c>
      <c r="L43" s="70" t="n">
        <v>4.88978578081341</v>
      </c>
      <c r="M43" s="70" t="n">
        <v>0.0983131532650316</v>
      </c>
      <c r="N43" s="70" t="n">
        <v>0.708889578805754</v>
      </c>
      <c r="O43" s="70" t="n">
        <v>0.336334471696161</v>
      </c>
      <c r="P43" s="70" t="n">
        <v>0.232846941943496</v>
      </c>
      <c r="Q43" s="70" t="n">
        <v>0.0258718824381662</v>
      </c>
      <c r="R43" s="70" t="n">
        <v>1.19010659215565</v>
      </c>
      <c r="S43" s="70" t="n">
        <v>10.77822622374</v>
      </c>
      <c r="T43" s="70" t="n">
        <v>15.7249301459174</v>
      </c>
      <c r="U43" s="70" t="n">
        <v>5.21059712304667</v>
      </c>
      <c r="V43" s="70" t="n">
        <v>0.512263272275691</v>
      </c>
      <c r="W43" s="70" t="n">
        <v>0.00517437648763324</v>
      </c>
      <c r="X43" s="70" t="n">
        <v>0.212149435992963</v>
      </c>
      <c r="Y43" s="70" t="n">
        <v>0</v>
      </c>
      <c r="Z43" s="70" t="n">
        <v>0.75028459070682</v>
      </c>
      <c r="AA43" s="20"/>
      <c r="AB43" s="71" t="n">
        <v>100</v>
      </c>
    </row>
    <row r="44" customFormat="false" ht="15" hidden="false" customHeight="true" outlineLevel="0" collapsed="false">
      <c r="A44" s="17" t="s">
        <v>36</v>
      </c>
      <c r="B44" s="18"/>
      <c r="C44" s="19" t="n">
        <v>27272</v>
      </c>
      <c r="D44" s="20"/>
      <c r="E44" s="70" t="n">
        <v>67.7414454445331</v>
      </c>
      <c r="F44" s="70" t="n">
        <v>0.0550681705973947</v>
      </c>
      <c r="G44" s="70" t="n">
        <v>0.151912194751434</v>
      </c>
      <c r="H44" s="70" t="n">
        <v>0.189890243439292</v>
      </c>
      <c r="I44" s="70" t="n">
        <v>0.360791462534655</v>
      </c>
      <c r="J44" s="70" t="n">
        <v>0.18229463370172</v>
      </c>
      <c r="K44" s="70" t="n">
        <v>0.00379780486878584</v>
      </c>
      <c r="L44" s="70" t="n">
        <v>6.46006608180472</v>
      </c>
      <c r="M44" s="70" t="n">
        <v>0.450039876951122</v>
      </c>
      <c r="N44" s="70" t="n">
        <v>0.941855607458889</v>
      </c>
      <c r="O44" s="70" t="n">
        <v>0.239261706733508</v>
      </c>
      <c r="P44" s="70" t="n">
        <v>0.35129695036269</v>
      </c>
      <c r="Q44" s="70" t="n">
        <v>0.148114389882648</v>
      </c>
      <c r="R44" s="70" t="n">
        <v>5.01310242679731</v>
      </c>
      <c r="S44" s="70" t="n">
        <v>10.240780828681</v>
      </c>
      <c r="T44" s="70" t="n">
        <v>4.63522084235312</v>
      </c>
      <c r="U44" s="70" t="n">
        <v>1.91599255630246</v>
      </c>
      <c r="V44" s="70" t="n">
        <v>0.138619877710683</v>
      </c>
      <c r="W44" s="70" t="n">
        <v>0.0094945121719646</v>
      </c>
      <c r="X44" s="70" t="n">
        <v>0.0987429265884319</v>
      </c>
      <c r="Y44" s="70" t="n">
        <v>0</v>
      </c>
      <c r="Z44" s="70" t="n">
        <v>0.672211461775094</v>
      </c>
      <c r="AA44" s="20"/>
      <c r="AB44" s="71" t="n">
        <v>99.9999999999999</v>
      </c>
    </row>
    <row r="45" s="30" customFormat="true" ht="15" hidden="false" customHeight="true" outlineLevel="0" collapsed="false">
      <c r="A45" s="23" t="s">
        <v>37</v>
      </c>
      <c r="B45" s="24"/>
      <c r="C45" s="25" t="n">
        <v>140951</v>
      </c>
      <c r="D45" s="26"/>
      <c r="E45" s="73" t="n">
        <v>67.5701098540132</v>
      </c>
      <c r="F45" s="74" t="n">
        <v>0.043299577082579</v>
      </c>
      <c r="G45" s="75" t="n">
        <v>0.284806700982826</v>
      </c>
      <c r="H45" s="74" t="n">
        <v>0.307203033956574</v>
      </c>
      <c r="I45" s="74" t="n">
        <v>0.445313753961351</v>
      </c>
      <c r="J45" s="75" t="n">
        <v>0.218364246494041</v>
      </c>
      <c r="K45" s="73" t="n">
        <v>0.120940198058238</v>
      </c>
      <c r="L45" s="75" t="n">
        <v>6.28478430464985</v>
      </c>
      <c r="M45" s="73" t="n">
        <v>0.273608534495952</v>
      </c>
      <c r="N45" s="75" t="n">
        <v>0.751396971269238</v>
      </c>
      <c r="O45" s="75" t="n">
        <v>0.294511778604783</v>
      </c>
      <c r="P45" s="75" t="n">
        <v>0.324000283686884</v>
      </c>
      <c r="Q45" s="73" t="n">
        <v>0.122806559139384</v>
      </c>
      <c r="R45" s="75" t="n">
        <v>3.6341782972068</v>
      </c>
      <c r="S45" s="74" t="n">
        <v>9.9156031519106</v>
      </c>
      <c r="T45" s="73" t="n">
        <v>5.80475623457919</v>
      </c>
      <c r="U45" s="74" t="n">
        <v>2.25045819164542</v>
      </c>
      <c r="V45" s="74" t="n">
        <v>0.147442525410506</v>
      </c>
      <c r="W45" s="75" t="n">
        <v>0.00895853318949911</v>
      </c>
      <c r="X45" s="75" t="n">
        <v>0.241880396116476</v>
      </c>
      <c r="Y45" s="73" t="n">
        <v>0</v>
      </c>
      <c r="Z45" s="75" t="n">
        <v>0.955576873546571</v>
      </c>
      <c r="AA45" s="26"/>
      <c r="AB45" s="73" t="n">
        <v>100</v>
      </c>
    </row>
    <row r="46" customFormat="false" ht="15" hidden="false" customHeight="true" outlineLevel="0" collapsed="false">
      <c r="A46" s="17" t="s">
        <v>38</v>
      </c>
      <c r="B46" s="18"/>
      <c r="C46" s="19" t="n">
        <v>22240</v>
      </c>
      <c r="D46" s="20"/>
      <c r="E46" s="70" t="n">
        <v>64.5468589083419</v>
      </c>
      <c r="F46" s="70" t="n">
        <v>0.0304278625596854</v>
      </c>
      <c r="G46" s="70" t="n">
        <v>0.14745810317386</v>
      </c>
      <c r="H46" s="70" t="n">
        <v>0.292575601535437</v>
      </c>
      <c r="I46" s="70" t="n">
        <v>0.566426364572606</v>
      </c>
      <c r="J46" s="70" t="n">
        <v>0.224698061979215</v>
      </c>
      <c r="K46" s="70" t="n">
        <v>0</v>
      </c>
      <c r="L46" s="70" t="n">
        <v>5.15167119183597</v>
      </c>
      <c r="M46" s="70" t="n">
        <v>0.238741690852916</v>
      </c>
      <c r="N46" s="70" t="n">
        <v>0.503230034640951</v>
      </c>
      <c r="O46" s="70" t="n">
        <v>0.184907780170396</v>
      </c>
      <c r="P46" s="70" t="n">
        <v>0.231719876416066</v>
      </c>
      <c r="Q46" s="70" t="n">
        <v>0.0655369347439378</v>
      </c>
      <c r="R46" s="70" t="n">
        <v>2.45763505289767</v>
      </c>
      <c r="S46" s="70" t="n">
        <v>15.0711543862934</v>
      </c>
      <c r="T46" s="70" t="n">
        <v>7.06862653309615</v>
      </c>
      <c r="U46" s="70" t="n">
        <v>2.04334800112349</v>
      </c>
      <c r="V46" s="70" t="n">
        <v>0.4821645913304</v>
      </c>
      <c r="W46" s="70" t="n">
        <v>0.00468120962456699</v>
      </c>
      <c r="X46" s="70" t="n">
        <v>0.0912835876790563</v>
      </c>
      <c r="Y46" s="70" t="n">
        <v>0</v>
      </c>
      <c r="Z46" s="70" t="n">
        <v>0.596854227132291</v>
      </c>
      <c r="AA46" s="20"/>
      <c r="AB46" s="71" t="n">
        <v>100</v>
      </c>
    </row>
    <row r="47" customFormat="false" ht="15" hidden="false" customHeight="true" outlineLevel="0" collapsed="false">
      <c r="A47" s="17" t="s">
        <v>39</v>
      </c>
      <c r="B47" s="18"/>
      <c r="C47" s="19" t="n">
        <v>4116</v>
      </c>
      <c r="D47" s="20"/>
      <c r="E47" s="70" t="n">
        <v>74.5433789954338</v>
      </c>
      <c r="F47" s="70" t="n">
        <v>0.0380517503805175</v>
      </c>
      <c r="G47" s="70" t="n">
        <v>0.114155251141553</v>
      </c>
      <c r="H47" s="70" t="n">
        <v>0.266362252663623</v>
      </c>
      <c r="I47" s="70" t="n">
        <v>0.469304921359716</v>
      </c>
      <c r="J47" s="70" t="n">
        <v>0.215626585489599</v>
      </c>
      <c r="K47" s="70" t="n">
        <v>0</v>
      </c>
      <c r="L47" s="70" t="n">
        <v>5.06088280060883</v>
      </c>
      <c r="M47" s="70" t="n">
        <v>0.481988838153222</v>
      </c>
      <c r="N47" s="70" t="n">
        <v>0.887874175545408</v>
      </c>
      <c r="O47" s="70" t="n">
        <v>0.266362252663623</v>
      </c>
      <c r="P47" s="70" t="n">
        <v>0.355149670218163</v>
      </c>
      <c r="Q47" s="70" t="n">
        <v>0.190258751902588</v>
      </c>
      <c r="R47" s="70" t="n">
        <v>1.53475393201421</v>
      </c>
      <c r="S47" s="70" t="n">
        <v>9.60172501268392</v>
      </c>
      <c r="T47" s="70" t="n">
        <v>3.58954845256215</v>
      </c>
      <c r="U47" s="70" t="n">
        <v>1.21765601217656</v>
      </c>
      <c r="V47" s="70" t="n">
        <v>0.380517503805175</v>
      </c>
      <c r="W47" s="70" t="n">
        <v>0.0634195839675292</v>
      </c>
      <c r="X47" s="70" t="n">
        <v>0.0634195839675292</v>
      </c>
      <c r="Y47" s="70" t="n">
        <v>0</v>
      </c>
      <c r="Z47" s="70" t="n">
        <v>0.659563673262303</v>
      </c>
      <c r="AA47" s="20"/>
      <c r="AB47" s="71" t="n">
        <v>100</v>
      </c>
    </row>
    <row r="48" customFormat="false" ht="15" hidden="false" customHeight="true" outlineLevel="0" collapsed="false">
      <c r="A48" s="17" t="s">
        <v>40</v>
      </c>
      <c r="B48" s="18"/>
      <c r="C48" s="19" t="n">
        <v>8612</v>
      </c>
      <c r="D48" s="20"/>
      <c r="E48" s="70" t="n">
        <v>73.4881470730527</v>
      </c>
      <c r="F48" s="70" t="n">
        <v>0.0241896468311563</v>
      </c>
      <c r="G48" s="70" t="n">
        <v>0.0483792936623125</v>
      </c>
      <c r="H48" s="70" t="n">
        <v>0.211659409772617</v>
      </c>
      <c r="I48" s="70" t="n">
        <v>0.284228350266086</v>
      </c>
      <c r="J48" s="70" t="n">
        <v>0.187469762941461</v>
      </c>
      <c r="K48" s="70" t="n">
        <v>0</v>
      </c>
      <c r="L48" s="70" t="n">
        <v>5.87808417997097</v>
      </c>
      <c r="M48" s="70" t="n">
        <v>0.344702467343977</v>
      </c>
      <c r="N48" s="70" t="n">
        <v>0.435413642960813</v>
      </c>
      <c r="O48" s="70" t="n">
        <v>0.253991291727141</v>
      </c>
      <c r="P48" s="70" t="n">
        <v>0.223754233188195</v>
      </c>
      <c r="Q48" s="70" t="n">
        <v>0.090711175616836</v>
      </c>
      <c r="R48" s="70" t="n">
        <v>2.6548137397194</v>
      </c>
      <c r="S48" s="70" t="n">
        <v>9.36139332365747</v>
      </c>
      <c r="T48" s="70" t="n">
        <v>3.62239961296565</v>
      </c>
      <c r="U48" s="70" t="n">
        <v>2.11659409772617</v>
      </c>
      <c r="V48" s="70" t="n">
        <v>0.241896468311563</v>
      </c>
      <c r="W48" s="70" t="n">
        <v>0.0120948234155781</v>
      </c>
      <c r="X48" s="70" t="n">
        <v>0.0362844702467344</v>
      </c>
      <c r="Y48" s="70" t="n">
        <v>0</v>
      </c>
      <c r="Z48" s="70" t="n">
        <v>0.483792936623125</v>
      </c>
      <c r="AA48" s="20"/>
      <c r="AB48" s="71" t="n">
        <v>100</v>
      </c>
    </row>
    <row r="49" customFormat="false" ht="15" hidden="false" customHeight="true" outlineLevel="0" collapsed="false">
      <c r="A49" s="17" t="s">
        <v>41</v>
      </c>
      <c r="B49" s="18"/>
      <c r="C49" s="19" t="n">
        <v>32569</v>
      </c>
      <c r="D49" s="20"/>
      <c r="E49" s="70" t="n">
        <v>66.083589045142</v>
      </c>
      <c r="F49" s="70" t="n">
        <v>0.0738419126696313</v>
      </c>
      <c r="G49" s="70" t="n">
        <v>0.454537995766397</v>
      </c>
      <c r="H49" s="70" t="n">
        <v>0.488997555012225</v>
      </c>
      <c r="I49" s="70" t="n">
        <v>2.50077944241151</v>
      </c>
      <c r="J49" s="70" t="n">
        <v>0.196911767119017</v>
      </c>
      <c r="K49" s="70" t="n">
        <v>0.27895833675194</v>
      </c>
      <c r="L49" s="70" t="n">
        <v>3.70850494740815</v>
      </c>
      <c r="M49" s="70" t="n">
        <v>0.173938727621798</v>
      </c>
      <c r="N49" s="70" t="n">
        <v>0.267471817003331</v>
      </c>
      <c r="O49" s="70" t="n">
        <v>0.154247550909896</v>
      </c>
      <c r="P49" s="70" t="n">
        <v>0.13947916837597</v>
      </c>
      <c r="Q49" s="70" t="n">
        <v>0.0705600498843143</v>
      </c>
      <c r="R49" s="70" t="n">
        <v>0.723650744162387</v>
      </c>
      <c r="S49" s="70" t="n">
        <v>11.5537979357083</v>
      </c>
      <c r="T49" s="70" t="n">
        <v>9.39105036018444</v>
      </c>
      <c r="U49" s="70" t="n">
        <v>2.86178434879638</v>
      </c>
      <c r="V49" s="70" t="n">
        <v>0.131274511412678</v>
      </c>
      <c r="W49" s="70" t="n">
        <v>0.00984558835595084</v>
      </c>
      <c r="X49" s="70" t="n">
        <v>0.093533089381533</v>
      </c>
      <c r="Y49" s="70" t="n">
        <v>0</v>
      </c>
      <c r="Z49" s="70" t="n">
        <v>0.643245105922122</v>
      </c>
      <c r="AA49" s="20"/>
      <c r="AB49" s="71" t="n">
        <v>100</v>
      </c>
    </row>
    <row r="50" s="30" customFormat="true" ht="15" hidden="false" customHeight="true" outlineLevel="0" collapsed="false">
      <c r="A50" s="23" t="s">
        <v>42</v>
      </c>
      <c r="B50" s="24"/>
      <c r="C50" s="31" t="n">
        <v>67537</v>
      </c>
      <c r="D50" s="26"/>
      <c r="E50" s="74" t="n">
        <v>67.0476636608502</v>
      </c>
      <c r="F50" s="73" t="n">
        <v>0.0507475504547761</v>
      </c>
      <c r="G50" s="73" t="n">
        <v>0.27872116172854</v>
      </c>
      <c r="H50" s="73" t="n">
        <v>0.373970410274427</v>
      </c>
      <c r="I50" s="75" t="n">
        <v>1.44435335909747</v>
      </c>
      <c r="J50" s="74" t="n">
        <v>0.206113128000937</v>
      </c>
      <c r="K50" s="75" t="n">
        <v>0.132724362727876</v>
      </c>
      <c r="L50" s="73" t="n">
        <v>4.55322637311161</v>
      </c>
      <c r="M50" s="74" t="n">
        <v>0.236561658273803</v>
      </c>
      <c r="N50" s="74" t="n">
        <v>0.405980403638209</v>
      </c>
      <c r="O50" s="74" t="n">
        <v>0.18425264472811</v>
      </c>
      <c r="P50" s="74" t="n">
        <v>0.194402154819065</v>
      </c>
      <c r="Q50" s="74" t="n">
        <v>0.0788538860912675</v>
      </c>
      <c r="R50" s="73" t="n">
        <v>1.60128039973455</v>
      </c>
      <c r="S50" s="75" t="n">
        <v>12.323847445056</v>
      </c>
      <c r="T50" s="75" t="n">
        <v>7.51454112503416</v>
      </c>
      <c r="U50" s="73" t="n">
        <v>2.39138072373814</v>
      </c>
      <c r="V50" s="73" t="n">
        <v>0.277940430183082</v>
      </c>
      <c r="W50" s="75" t="n">
        <v>0.0117109731818714</v>
      </c>
      <c r="X50" s="74" t="n">
        <v>0.0835382753640161</v>
      </c>
      <c r="Y50" s="73" t="n">
        <v>0</v>
      </c>
      <c r="Z50" s="74" t="n">
        <v>0.608189873911855</v>
      </c>
      <c r="AA50" s="26"/>
      <c r="AB50" s="73" t="n">
        <v>100</v>
      </c>
    </row>
    <row r="51" customFormat="false" ht="15" hidden="false" customHeight="true" outlineLevel="0" collapsed="false">
      <c r="A51" s="17" t="s">
        <v>43</v>
      </c>
      <c r="B51" s="18"/>
      <c r="C51" s="19" t="n">
        <v>5495</v>
      </c>
      <c r="D51" s="20"/>
      <c r="E51" s="70" t="n">
        <v>74.0910794602699</v>
      </c>
      <c r="F51" s="70" t="n">
        <v>0.065592203898051</v>
      </c>
      <c r="G51" s="70" t="n">
        <v>0.0281109445277361</v>
      </c>
      <c r="H51" s="70" t="n">
        <v>0.196776611694153</v>
      </c>
      <c r="I51" s="70" t="n">
        <v>0.271739130434783</v>
      </c>
      <c r="J51" s="70" t="n">
        <v>0.159295352323838</v>
      </c>
      <c r="K51" s="70" t="n">
        <v>0</v>
      </c>
      <c r="L51" s="70" t="n">
        <v>5.2380059970015</v>
      </c>
      <c r="M51" s="70" t="n">
        <v>0.431034482758621</v>
      </c>
      <c r="N51" s="70" t="n">
        <v>0.534107946026987</v>
      </c>
      <c r="O51" s="70" t="n">
        <v>0.29047976011994</v>
      </c>
      <c r="P51" s="70" t="n">
        <v>0.281109445277361</v>
      </c>
      <c r="Q51" s="70" t="n">
        <v>0.21551724137931</v>
      </c>
      <c r="R51" s="70" t="n">
        <v>1.94902548725637</v>
      </c>
      <c r="S51" s="70" t="n">
        <v>9.12668665667166</v>
      </c>
      <c r="T51" s="70" t="n">
        <v>3.0828335832084</v>
      </c>
      <c r="U51" s="70" t="n">
        <v>2.95164917541229</v>
      </c>
      <c r="V51" s="70" t="n">
        <v>0.431034482758621</v>
      </c>
      <c r="W51" s="70" t="n">
        <v>0.00937031484257871</v>
      </c>
      <c r="X51" s="70" t="n">
        <v>0</v>
      </c>
      <c r="Y51" s="70" t="n">
        <v>0</v>
      </c>
      <c r="Z51" s="70" t="n">
        <v>0.646551724137931</v>
      </c>
      <c r="AA51" s="20"/>
      <c r="AB51" s="71" t="n">
        <v>100</v>
      </c>
    </row>
    <row r="52" customFormat="false" ht="15" hidden="false" customHeight="true" outlineLevel="0" collapsed="false">
      <c r="A52" s="17" t="s">
        <v>44</v>
      </c>
      <c r="B52" s="18"/>
      <c r="C52" s="19" t="n">
        <v>877</v>
      </c>
      <c r="D52" s="20"/>
      <c r="E52" s="70" t="n">
        <v>75.6842775302355</v>
      </c>
      <c r="F52" s="70" t="n">
        <v>0.063653723742839</v>
      </c>
      <c r="G52" s="70" t="n">
        <v>0</v>
      </c>
      <c r="H52" s="70" t="n">
        <v>0.254614894971356</v>
      </c>
      <c r="I52" s="70" t="n">
        <v>0.318268618714195</v>
      </c>
      <c r="J52" s="70" t="n">
        <v>0.318268618714195</v>
      </c>
      <c r="K52" s="70" t="n">
        <v>0</v>
      </c>
      <c r="L52" s="70" t="n">
        <v>6.55633354551241</v>
      </c>
      <c r="M52" s="70" t="n">
        <v>0.572883513685551</v>
      </c>
      <c r="N52" s="70" t="n">
        <v>0.318268618714195</v>
      </c>
      <c r="O52" s="70" t="n">
        <v>0.445576066199873</v>
      </c>
      <c r="P52" s="70" t="n">
        <v>0.254614894971356</v>
      </c>
      <c r="Q52" s="70" t="n">
        <v>0.381922342457034</v>
      </c>
      <c r="R52" s="70" t="n">
        <v>0.763844684914067</v>
      </c>
      <c r="S52" s="70" t="n">
        <v>8.52959898154042</v>
      </c>
      <c r="T52" s="70" t="n">
        <v>1.90961171228517</v>
      </c>
      <c r="U52" s="70" t="n">
        <v>2.6098026734564</v>
      </c>
      <c r="V52" s="70" t="n">
        <v>0.509229789942712</v>
      </c>
      <c r="W52" s="70" t="n">
        <v>0.063653723742839</v>
      </c>
      <c r="X52" s="70" t="n">
        <v>0</v>
      </c>
      <c r="Y52" s="70" t="n">
        <v>0</v>
      </c>
      <c r="Z52" s="70" t="n">
        <v>0.445576066199873</v>
      </c>
      <c r="AA52" s="20"/>
      <c r="AB52" s="71" t="n">
        <v>100</v>
      </c>
    </row>
    <row r="53" customFormat="false" ht="15" hidden="false" customHeight="true" outlineLevel="0" collapsed="false">
      <c r="A53" s="17" t="s">
        <v>45</v>
      </c>
      <c r="B53" s="18"/>
      <c r="C53" s="19" t="n">
        <v>12232</v>
      </c>
      <c r="D53" s="20"/>
      <c r="E53" s="70" t="n">
        <v>73.7043075338939</v>
      </c>
      <c r="F53" s="70" t="n">
        <v>0.0900978204908186</v>
      </c>
      <c r="G53" s="70" t="n">
        <v>0.231680109833534</v>
      </c>
      <c r="H53" s="70" t="n">
        <v>0.549167667753561</v>
      </c>
      <c r="I53" s="70" t="n">
        <v>0.686459584691951</v>
      </c>
      <c r="J53" s="70" t="n">
        <v>0.214518620216235</v>
      </c>
      <c r="K53" s="70" t="n">
        <v>0.0300326068302729</v>
      </c>
      <c r="L53" s="70" t="n">
        <v>4.56066586579715</v>
      </c>
      <c r="M53" s="70" t="n">
        <v>0.403295006006521</v>
      </c>
      <c r="N53" s="70" t="n">
        <v>0.583490646988159</v>
      </c>
      <c r="O53" s="70" t="n">
        <v>0.253131971855157</v>
      </c>
      <c r="P53" s="70" t="n">
        <v>0.235970482237858</v>
      </c>
      <c r="Q53" s="70" t="n">
        <v>0.0943881928951433</v>
      </c>
      <c r="R53" s="70" t="n">
        <v>0.604942509009782</v>
      </c>
      <c r="S53" s="70" t="n">
        <v>7.81276814827527</v>
      </c>
      <c r="T53" s="70" t="n">
        <v>4.64647331388365</v>
      </c>
      <c r="U53" s="70" t="n">
        <v>3.69830101252789</v>
      </c>
      <c r="V53" s="70" t="n">
        <v>0.49339282649734</v>
      </c>
      <c r="W53" s="70" t="n">
        <v>0</v>
      </c>
      <c r="X53" s="70" t="n">
        <v>0.13729191693839</v>
      </c>
      <c r="Y53" s="70" t="n">
        <v>0</v>
      </c>
      <c r="Z53" s="70" t="n">
        <v>0.969624163377381</v>
      </c>
      <c r="AA53" s="20"/>
      <c r="AB53" s="71" t="n">
        <v>100</v>
      </c>
    </row>
    <row r="54" customFormat="false" ht="15" hidden="false" customHeight="true" outlineLevel="0" collapsed="false">
      <c r="A54" s="17" t="s">
        <v>46</v>
      </c>
      <c r="B54" s="18"/>
      <c r="C54" s="19" t="n">
        <v>11550</v>
      </c>
      <c r="D54" s="20"/>
      <c r="E54" s="70" t="n">
        <v>73.9729754239594</v>
      </c>
      <c r="F54" s="70" t="n">
        <v>0.126961095492881</v>
      </c>
      <c r="G54" s="70" t="n">
        <v>0.0816178471025664</v>
      </c>
      <c r="H54" s="70" t="n">
        <v>0.557721955200871</v>
      </c>
      <c r="I54" s="70" t="n">
        <v>0.49424140745443</v>
      </c>
      <c r="J54" s="70" t="n">
        <v>0.176838668722227</v>
      </c>
      <c r="K54" s="70" t="n">
        <v>0.0181372993561259</v>
      </c>
      <c r="L54" s="70" t="n">
        <v>4.08542667996735</v>
      </c>
      <c r="M54" s="70" t="n">
        <v>0.380883286478643</v>
      </c>
      <c r="N54" s="70" t="n">
        <v>0.46250113358121</v>
      </c>
      <c r="O54" s="70" t="n">
        <v>0.21764759227351</v>
      </c>
      <c r="P54" s="70" t="n">
        <v>0.145098394849007</v>
      </c>
      <c r="Q54" s="70" t="n">
        <v>0.344608687766392</v>
      </c>
      <c r="R54" s="70" t="n">
        <v>1.16985580847012</v>
      </c>
      <c r="S54" s="70" t="n">
        <v>9.98458329554729</v>
      </c>
      <c r="T54" s="70" t="n">
        <v>4.12623560351864</v>
      </c>
      <c r="U54" s="70" t="n">
        <v>2.12206402466673</v>
      </c>
      <c r="V54" s="70" t="n">
        <v>0.634805477464406</v>
      </c>
      <c r="W54" s="70" t="n">
        <v>0.0136029745170944</v>
      </c>
      <c r="X54" s="70" t="n">
        <v>0.149632719688038</v>
      </c>
      <c r="Y54" s="70" t="n">
        <v>0</v>
      </c>
      <c r="Z54" s="70" t="n">
        <v>0.734560623923098</v>
      </c>
      <c r="AA54" s="20"/>
      <c r="AB54" s="71" t="n">
        <v>100</v>
      </c>
    </row>
    <row r="55" customFormat="false" ht="15" hidden="false" customHeight="true" outlineLevel="0" collapsed="false">
      <c r="A55" s="17" t="s">
        <v>47</v>
      </c>
      <c r="B55" s="18"/>
      <c r="C55" s="19" t="n">
        <v>918</v>
      </c>
      <c r="D55" s="20"/>
      <c r="E55" s="70" t="n">
        <v>74.9023982152817</v>
      </c>
      <c r="F55" s="70" t="n">
        <v>0.11154489682097</v>
      </c>
      <c r="G55" s="70" t="n">
        <v>0.0557724484104852</v>
      </c>
      <c r="H55" s="70" t="n">
        <v>0.278862242052426</v>
      </c>
      <c r="I55" s="70" t="n">
        <v>0.836586726157278</v>
      </c>
      <c r="J55" s="70" t="n">
        <v>0.278862242052426</v>
      </c>
      <c r="K55" s="70" t="n">
        <v>0</v>
      </c>
      <c r="L55" s="70" t="n">
        <v>7.08310094813162</v>
      </c>
      <c r="M55" s="70" t="n">
        <v>0.557724484104852</v>
      </c>
      <c r="N55" s="70" t="n">
        <v>0.557724484104852</v>
      </c>
      <c r="O55" s="70" t="n">
        <v>0.11154489682097</v>
      </c>
      <c r="P55" s="70" t="n">
        <v>0.501952035694367</v>
      </c>
      <c r="Q55" s="70" t="n">
        <v>0.278862242052426</v>
      </c>
      <c r="R55" s="70" t="n">
        <v>0.669269380925823</v>
      </c>
      <c r="S55" s="70" t="n">
        <v>7.36196319018405</v>
      </c>
      <c r="T55" s="70" t="n">
        <v>3.17902955939766</v>
      </c>
      <c r="U55" s="70" t="n">
        <v>1.78471834913553</v>
      </c>
      <c r="V55" s="70" t="n">
        <v>0.334634690462911</v>
      </c>
      <c r="W55" s="70" t="n">
        <v>0</v>
      </c>
      <c r="X55" s="70" t="n">
        <v>0.334634690462911</v>
      </c>
      <c r="Y55" s="70" t="n">
        <v>0</v>
      </c>
      <c r="Z55" s="70" t="n">
        <v>0.780814277746793</v>
      </c>
      <c r="AA55" s="20"/>
      <c r="AB55" s="71" t="n">
        <v>100</v>
      </c>
    </row>
    <row r="56" customFormat="false" ht="15" hidden="false" customHeight="true" outlineLevel="0" collapsed="false">
      <c r="A56" s="17" t="s">
        <v>48</v>
      </c>
      <c r="B56" s="18"/>
      <c r="C56" s="19" t="n">
        <v>4705</v>
      </c>
      <c r="D56" s="20"/>
      <c r="E56" s="70" t="n">
        <v>76.727596968346</v>
      </c>
      <c r="F56" s="70" t="n">
        <v>0.0668747213553277</v>
      </c>
      <c r="G56" s="70" t="n">
        <v>0.122603655818101</v>
      </c>
      <c r="H56" s="70" t="n">
        <v>0.746767721801159</v>
      </c>
      <c r="I56" s="70" t="n">
        <v>0.468123049487294</v>
      </c>
      <c r="J56" s="70" t="n">
        <v>0.28979045920642</v>
      </c>
      <c r="K56" s="70" t="n">
        <v>0.0111457868925546</v>
      </c>
      <c r="L56" s="70" t="n">
        <v>5.00445831475702</v>
      </c>
      <c r="M56" s="70" t="n">
        <v>0.189478377173428</v>
      </c>
      <c r="N56" s="70" t="n">
        <v>0.390102541239412</v>
      </c>
      <c r="O56" s="70" t="n">
        <v>0.222915737851092</v>
      </c>
      <c r="P56" s="70" t="n">
        <v>0.512706197057512</v>
      </c>
      <c r="Q56" s="70" t="n">
        <v>0.234061524743647</v>
      </c>
      <c r="R56" s="70" t="n">
        <v>0.367810967454302</v>
      </c>
      <c r="S56" s="70" t="n">
        <v>6.29736959429336</v>
      </c>
      <c r="T56" s="70" t="n">
        <v>3.87873383860901</v>
      </c>
      <c r="U56" s="70" t="n">
        <v>2.51894783771734</v>
      </c>
      <c r="V56" s="70" t="n">
        <v>0.913954525189478</v>
      </c>
      <c r="W56" s="70" t="n">
        <v>0</v>
      </c>
      <c r="X56" s="70" t="n">
        <v>0.0668747213553277</v>
      </c>
      <c r="Y56" s="70" t="n">
        <v>0</v>
      </c>
      <c r="Z56" s="70" t="n">
        <v>0.969683459652252</v>
      </c>
      <c r="AA56" s="20"/>
      <c r="AB56" s="71" t="n">
        <v>100</v>
      </c>
    </row>
    <row r="57" customFormat="false" ht="15" hidden="false" customHeight="true" outlineLevel="0" collapsed="false">
      <c r="A57" s="17" t="s">
        <v>49</v>
      </c>
      <c r="B57" s="18"/>
      <c r="C57" s="19" t="n">
        <v>15805</v>
      </c>
      <c r="D57" s="20"/>
      <c r="E57" s="70" t="n">
        <v>67.7148567621586</v>
      </c>
      <c r="F57" s="70" t="n">
        <v>0.0566289140572951</v>
      </c>
      <c r="G57" s="70" t="n">
        <v>0.0966022651565623</v>
      </c>
      <c r="H57" s="70" t="n">
        <v>0.4163890739507</v>
      </c>
      <c r="I57" s="70" t="n">
        <v>0.473017988007995</v>
      </c>
      <c r="J57" s="70" t="n">
        <v>0.206528980679547</v>
      </c>
      <c r="K57" s="70" t="n">
        <v>0.00666222518321119</v>
      </c>
      <c r="L57" s="70" t="n">
        <v>4.05729513657562</v>
      </c>
      <c r="M57" s="70" t="n">
        <v>0.143237841439041</v>
      </c>
      <c r="N57" s="70" t="n">
        <v>0.273151232511659</v>
      </c>
      <c r="O57" s="70" t="n">
        <v>0.139906728847435</v>
      </c>
      <c r="P57" s="70" t="n">
        <v>0.216522318454364</v>
      </c>
      <c r="Q57" s="70" t="n">
        <v>0.106595602931379</v>
      </c>
      <c r="R57" s="70" t="n">
        <v>0.569620253164557</v>
      </c>
      <c r="S57" s="70" t="n">
        <v>13.5909393737508</v>
      </c>
      <c r="T57" s="70" t="n">
        <v>7.63824117255163</v>
      </c>
      <c r="U57" s="70" t="n">
        <v>2.99133910726183</v>
      </c>
      <c r="V57" s="70" t="n">
        <v>0.479680213191206</v>
      </c>
      <c r="W57" s="70" t="n">
        <v>0.0199866755496336</v>
      </c>
      <c r="X57" s="70" t="n">
        <v>0.36309127248501</v>
      </c>
      <c r="Y57" s="70" t="n">
        <v>0</v>
      </c>
      <c r="Z57" s="70" t="n">
        <v>0.439706862091939</v>
      </c>
      <c r="AA57" s="20"/>
      <c r="AB57" s="71" t="n">
        <v>100</v>
      </c>
    </row>
    <row r="58" customFormat="false" ht="15" hidden="false" customHeight="true" outlineLevel="0" collapsed="false">
      <c r="A58" s="17" t="s">
        <v>50</v>
      </c>
      <c r="B58" s="18"/>
      <c r="C58" s="19" t="n">
        <v>5332</v>
      </c>
      <c r="D58" s="20"/>
      <c r="E58" s="70" t="n">
        <v>75.0577135400984</v>
      </c>
      <c r="F58" s="70" t="n">
        <v>0.0401485496336445</v>
      </c>
      <c r="G58" s="70" t="n">
        <v>0.0401485496336445</v>
      </c>
      <c r="H58" s="70" t="n">
        <v>0.351299809294389</v>
      </c>
      <c r="I58" s="70" t="n">
        <v>0.371374084111212</v>
      </c>
      <c r="J58" s="70" t="n">
        <v>0.240891297801867</v>
      </c>
      <c r="K58" s="70" t="n">
        <v>0</v>
      </c>
      <c r="L58" s="70" t="n">
        <v>4.23567198634949</v>
      </c>
      <c r="M58" s="70" t="n">
        <v>0.100371374084111</v>
      </c>
      <c r="N58" s="70" t="n">
        <v>0.220817022985045</v>
      </c>
      <c r="O58" s="70" t="n">
        <v>0.341262671885978</v>
      </c>
      <c r="P58" s="70" t="n">
        <v>0.170631335942989</v>
      </c>
      <c r="Q58" s="70" t="n">
        <v>0.220817022985045</v>
      </c>
      <c r="R58" s="70" t="n">
        <v>0.762822443039245</v>
      </c>
      <c r="S58" s="70" t="n">
        <v>10.278028706213</v>
      </c>
      <c r="T58" s="70" t="n">
        <v>3.67359229147847</v>
      </c>
      <c r="U58" s="70" t="n">
        <v>2.81039847435511</v>
      </c>
      <c r="V58" s="70" t="n">
        <v>0.381411221519623</v>
      </c>
      <c r="W58" s="70" t="n">
        <v>0.0100371374084111</v>
      </c>
      <c r="X58" s="70" t="n">
        <v>0.0301114122252334</v>
      </c>
      <c r="Y58" s="70" t="n">
        <v>0</v>
      </c>
      <c r="Z58" s="70" t="n">
        <v>0.662451068955134</v>
      </c>
      <c r="AA58" s="20"/>
      <c r="AB58" s="71" t="n">
        <v>100</v>
      </c>
    </row>
    <row r="59" s="30" customFormat="true" ht="20.4" hidden="false" customHeight="false" outlineLevel="0" collapsed="false">
      <c r="A59" s="23" t="s">
        <v>51</v>
      </c>
      <c r="B59" s="24"/>
      <c r="C59" s="33" t="n">
        <v>56914</v>
      </c>
      <c r="D59" s="26"/>
      <c r="E59" s="75" t="n">
        <v>72.5609812372523</v>
      </c>
      <c r="F59" s="75" t="n">
        <v>0.0793702066394101</v>
      </c>
      <c r="G59" s="74" t="n">
        <v>0.110749125543363</v>
      </c>
      <c r="H59" s="75" t="n">
        <v>0.468837964800236</v>
      </c>
      <c r="I59" s="73" t="n">
        <v>0.497448155565605</v>
      </c>
      <c r="J59" s="74" t="n">
        <v>0.21042333853239</v>
      </c>
      <c r="K59" s="74" t="n">
        <v>0.0129207313133923</v>
      </c>
      <c r="L59" s="74" t="n">
        <v>4.46872721567469</v>
      </c>
      <c r="M59" s="75" t="n">
        <v>0.288870635792272</v>
      </c>
      <c r="N59" s="74" t="n">
        <v>0.414386311408083</v>
      </c>
      <c r="O59" s="73" t="n">
        <v>0.22426697922531</v>
      </c>
      <c r="P59" s="73" t="n">
        <v>0.23811061991823</v>
      </c>
      <c r="Q59" s="75" t="n">
        <v>0.191042241562301</v>
      </c>
      <c r="R59" s="74" t="n">
        <v>0.84077044475003</v>
      </c>
      <c r="S59" s="73" t="n">
        <v>10.0892453370004</v>
      </c>
      <c r="T59" s="74" t="n">
        <v>4.99847719952378</v>
      </c>
      <c r="U59" s="75" t="n">
        <v>2.88132308288649</v>
      </c>
      <c r="V59" s="75" t="n">
        <v>0.534364530746726</v>
      </c>
      <c r="W59" s="75" t="n">
        <v>0.0110749125543363</v>
      </c>
      <c r="X59" s="73" t="n">
        <v>0.174429872730797</v>
      </c>
      <c r="Y59" s="73" t="n">
        <v>0</v>
      </c>
      <c r="Z59" s="73" t="n">
        <v>0.704179856579883</v>
      </c>
      <c r="AA59" s="26"/>
      <c r="AB59" s="73" t="n">
        <v>100</v>
      </c>
    </row>
    <row r="60" customFormat="false" ht="15" hidden="false" customHeight="true" outlineLevel="0" collapsed="false">
      <c r="A60" s="35" t="s">
        <v>54</v>
      </c>
      <c r="B60" s="36"/>
      <c r="C60" s="37" t="n">
        <v>265402</v>
      </c>
      <c r="D60" s="38"/>
      <c r="E60" s="84" t="n">
        <v>68.5096730572095</v>
      </c>
      <c r="F60" s="84" t="n">
        <v>0.0529405816325924</v>
      </c>
      <c r="G60" s="84" t="n">
        <v>0.245866371627021</v>
      </c>
      <c r="H60" s="84" t="n">
        <v>0.358885590842667</v>
      </c>
      <c r="I60" s="84" t="n">
        <v>0.710236567070958</v>
      </c>
      <c r="J60" s="84" t="n">
        <v>0.213546840517985</v>
      </c>
      <c r="K60" s="84" t="n">
        <v>0.100725900634296</v>
      </c>
      <c r="L60" s="84" t="n">
        <v>5.45486270147659</v>
      </c>
      <c r="M60" s="84" t="n">
        <v>0.267478818810364</v>
      </c>
      <c r="N60" s="84" t="n">
        <v>0.591268967896593</v>
      </c>
      <c r="O60" s="84" t="n">
        <v>0.251418192921824</v>
      </c>
      <c r="P60" s="84" t="n">
        <v>0.272634081441253</v>
      </c>
      <c r="Q60" s="84" t="n">
        <v>0.126303934456784</v>
      </c>
      <c r="R60" s="84" t="n">
        <v>2.51775095719348</v>
      </c>
      <c r="S60" s="84" t="n">
        <v>10.5645210860156</v>
      </c>
      <c r="T60" s="84" t="n">
        <v>6.06576132323695</v>
      </c>
      <c r="U60" s="84" t="n">
        <v>2.42178376052615</v>
      </c>
      <c r="V60" s="84" t="n">
        <v>0.263711511503175</v>
      </c>
      <c r="W60" s="84" t="n">
        <v>0.010112245929821</v>
      </c>
      <c r="X60" s="84" t="n">
        <v>0.187175689367667</v>
      </c>
      <c r="Y60" s="84" t="n">
        <v>0</v>
      </c>
      <c r="Z60" s="84" t="n">
        <v>0.813341819688741</v>
      </c>
      <c r="AA60" s="38"/>
      <c r="AB60" s="84" t="n">
        <v>100</v>
      </c>
    </row>
    <row r="61" customFormat="false" ht="15" hidden="false" customHeight="true" outlineLevel="0" collapsed="false"/>
    <row r="62" customFormat="false" ht="15" hidden="false" customHeight="true" outlineLevel="0" collapsed="false">
      <c r="A62" s="7" t="s">
        <v>55</v>
      </c>
      <c r="B62" s="7"/>
      <c r="C62" s="7"/>
    </row>
    <row r="63" customFormat="false" ht="24.9" hidden="false" customHeight="true" outlineLevel="0" collapsed="false">
      <c r="A63" s="82" t="s">
        <v>3</v>
      </c>
      <c r="B63" s="10"/>
      <c r="C63" s="11" t="s">
        <v>4</v>
      </c>
      <c r="D63" s="12"/>
      <c r="E63" s="11" t="s">
        <v>5</v>
      </c>
      <c r="F63" s="13" t="s">
        <v>6</v>
      </c>
      <c r="G63" s="11" t="s">
        <v>7</v>
      </c>
      <c r="H63" s="13" t="s">
        <v>8</v>
      </c>
      <c r="I63" s="11" t="s">
        <v>9</v>
      </c>
      <c r="J63" s="11" t="s">
        <v>10</v>
      </c>
      <c r="K63" s="11" t="s">
        <v>11</v>
      </c>
      <c r="L63" s="13" t="s">
        <v>12</v>
      </c>
      <c r="M63" s="13" t="s">
        <v>13</v>
      </c>
      <c r="N63" s="13" t="s">
        <v>14</v>
      </c>
      <c r="O63" s="11" t="s">
        <v>15</v>
      </c>
      <c r="P63" s="11" t="s">
        <v>16</v>
      </c>
      <c r="Q63" s="11" t="s">
        <v>17</v>
      </c>
      <c r="R63" s="11" t="s">
        <v>18</v>
      </c>
      <c r="S63" s="11" t="s">
        <v>19</v>
      </c>
      <c r="T63" s="11" t="s">
        <v>20</v>
      </c>
      <c r="U63" s="11" t="s">
        <v>21</v>
      </c>
      <c r="V63" s="11" t="s">
        <v>22</v>
      </c>
      <c r="W63" s="11" t="s">
        <v>23</v>
      </c>
      <c r="X63" s="11" t="s">
        <v>24</v>
      </c>
      <c r="Y63" s="11" t="s">
        <v>25</v>
      </c>
      <c r="Z63" s="11" t="s">
        <v>26</v>
      </c>
      <c r="AA63" s="83" t="s">
        <v>27</v>
      </c>
      <c r="AB63" s="11" t="s">
        <v>28</v>
      </c>
    </row>
    <row r="64" customFormat="false" ht="24.9" hidden="false" customHeight="true" outlineLevel="0" collapsed="false">
      <c r="A64" s="82"/>
      <c r="B64" s="15"/>
      <c r="C64" s="11"/>
      <c r="D64" s="12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</row>
    <row r="65" customFormat="false" ht="24.9" hidden="false" customHeight="true" outlineLevel="0" collapsed="false">
      <c r="A65" s="82"/>
      <c r="B65" s="15"/>
      <c r="C65" s="11"/>
      <c r="D65" s="16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83"/>
      <c r="AB65" s="11"/>
    </row>
    <row r="66" customFormat="false" ht="15" hidden="false" customHeight="true" outlineLevel="0" collapsed="false">
      <c r="A66" s="17" t="s">
        <v>29</v>
      </c>
      <c r="B66" s="18"/>
      <c r="C66" s="21" t="n">
        <v>16111</v>
      </c>
      <c r="D66" s="20"/>
      <c r="E66" s="85" t="n">
        <v>73.5712873245007</v>
      </c>
      <c r="F66" s="85" t="n">
        <v>0.052732186408279</v>
      </c>
      <c r="G66" s="85" t="n">
        <v>0.237294838837255</v>
      </c>
      <c r="H66" s="85" t="n">
        <v>0.474589677674511</v>
      </c>
      <c r="I66" s="85" t="n">
        <v>0.593237097093138</v>
      </c>
      <c r="J66" s="85" t="n">
        <v>0.253773647089842</v>
      </c>
      <c r="K66" s="85" t="n">
        <v>0.171379605826907</v>
      </c>
      <c r="L66" s="85" t="n">
        <v>6.15318700151605</v>
      </c>
      <c r="M66" s="85" t="n">
        <v>0.240590600487773</v>
      </c>
      <c r="N66" s="85" t="n">
        <v>0.609715905345725</v>
      </c>
      <c r="O66" s="85" t="n">
        <v>0.411970206314679</v>
      </c>
      <c r="P66" s="85" t="n">
        <v>0.481181200975545</v>
      </c>
      <c r="Q66" s="85" t="n">
        <v>0.194449937380529</v>
      </c>
      <c r="R66" s="85" t="n">
        <v>3.02221343352449</v>
      </c>
      <c r="S66" s="85" t="n">
        <v>5.80713202821172</v>
      </c>
      <c r="T66" s="85" t="n">
        <v>3.70114033353108</v>
      </c>
      <c r="U66" s="85" t="n">
        <v>2.21475182914772</v>
      </c>
      <c r="V66" s="85" t="n">
        <v>0.131830466020697</v>
      </c>
      <c r="W66" s="85" t="n">
        <v>0.0131830466020697</v>
      </c>
      <c r="X66" s="85" t="n">
        <v>0.0560279480587964</v>
      </c>
      <c r="Y66" s="85" t="n">
        <v>0.00329576165051743</v>
      </c>
      <c r="Z66" s="85" t="n">
        <v>1.60503592380199</v>
      </c>
      <c r="AA66" s="20"/>
      <c r="AB66" s="70" t="n">
        <v>100</v>
      </c>
    </row>
    <row r="67" customFormat="false" ht="15" hidden="false" customHeight="true" outlineLevel="0" collapsed="false">
      <c r="A67" s="17" t="s">
        <v>30</v>
      </c>
      <c r="B67" s="18"/>
      <c r="C67" s="21" t="n">
        <v>413</v>
      </c>
      <c r="D67" s="20"/>
      <c r="E67" s="85" t="n">
        <v>73.6842105263158</v>
      </c>
      <c r="F67" s="85" t="n">
        <v>0.134952766531714</v>
      </c>
      <c r="G67" s="85" t="n">
        <v>0</v>
      </c>
      <c r="H67" s="85" t="n">
        <v>0.134952766531714</v>
      </c>
      <c r="I67" s="85" t="n">
        <v>0.134952766531714</v>
      </c>
      <c r="J67" s="85" t="n">
        <v>0.67476383265857</v>
      </c>
      <c r="K67" s="85" t="n">
        <v>0</v>
      </c>
      <c r="L67" s="85" t="n">
        <v>3.77867746288799</v>
      </c>
      <c r="M67" s="85" t="n">
        <v>0.269905533063428</v>
      </c>
      <c r="N67" s="85" t="n">
        <v>0.134952766531714</v>
      </c>
      <c r="O67" s="85" t="n">
        <v>0.404858299595142</v>
      </c>
      <c r="P67" s="85" t="n">
        <v>0.134952766531714</v>
      </c>
      <c r="Q67" s="85" t="n">
        <v>0.404858299595142</v>
      </c>
      <c r="R67" s="85" t="n">
        <v>1.34952766531714</v>
      </c>
      <c r="S67" s="85" t="n">
        <v>8.50202429149798</v>
      </c>
      <c r="T67" s="85" t="n">
        <v>4.45344129554656</v>
      </c>
      <c r="U67" s="85" t="n">
        <v>4.04858299595142</v>
      </c>
      <c r="V67" s="85" t="n">
        <v>0.539811066126856</v>
      </c>
      <c r="W67" s="85" t="n">
        <v>0</v>
      </c>
      <c r="X67" s="85" t="n">
        <v>0.134952766531714</v>
      </c>
      <c r="Y67" s="85" t="n">
        <v>0</v>
      </c>
      <c r="Z67" s="85" t="n">
        <v>1.07962213225371</v>
      </c>
      <c r="AA67" s="20"/>
      <c r="AB67" s="70" t="n">
        <v>100</v>
      </c>
    </row>
    <row r="68" customFormat="false" ht="15" hidden="false" customHeight="true" outlineLevel="0" collapsed="false">
      <c r="A68" s="17" t="s">
        <v>31</v>
      </c>
      <c r="B68" s="18"/>
      <c r="C68" s="21" t="n">
        <v>51101</v>
      </c>
      <c r="D68" s="20"/>
      <c r="E68" s="85" t="n">
        <v>63.9354252308455</v>
      </c>
      <c r="F68" s="85" t="n">
        <v>0.189014439463736</v>
      </c>
      <c r="G68" s="85" t="n">
        <v>0.484414055237662</v>
      </c>
      <c r="H68" s="85" t="n">
        <v>0.301596810510442</v>
      </c>
      <c r="I68" s="85" t="n">
        <v>0.364601623665021</v>
      </c>
      <c r="J68" s="85" t="n">
        <v>0.232394802619348</v>
      </c>
      <c r="K68" s="85" t="n">
        <v>0.248920655250057</v>
      </c>
      <c r="L68" s="85" t="n">
        <v>6.27362680493297</v>
      </c>
      <c r="M68" s="85" t="n">
        <v>0.186948707884897</v>
      </c>
      <c r="N68" s="85" t="n">
        <v>0.571174781548886</v>
      </c>
      <c r="O68" s="85" t="n">
        <v>0.280939494722056</v>
      </c>
      <c r="P68" s="85" t="n">
        <v>0.278873763143217</v>
      </c>
      <c r="Q68" s="85" t="n">
        <v>0.067136276312256</v>
      </c>
      <c r="R68" s="85" t="n">
        <v>3.79681464190543</v>
      </c>
      <c r="S68" s="85" t="n">
        <v>11.7829329256956</v>
      </c>
      <c r="T68" s="85" t="n">
        <v>7.13297114172984</v>
      </c>
      <c r="U68" s="85" t="n">
        <v>1.87878287095375</v>
      </c>
      <c r="V68" s="85" t="n">
        <v>0.0650705447334173</v>
      </c>
      <c r="W68" s="85" t="n">
        <v>0.00309859736825797</v>
      </c>
      <c r="X68" s="85" t="n">
        <v>0.485446921027082</v>
      </c>
      <c r="Y68" s="85" t="n">
        <v>0.00826292631535458</v>
      </c>
      <c r="Z68" s="85" t="n">
        <v>1.43155198413518</v>
      </c>
      <c r="AA68" s="20"/>
      <c r="AB68" s="70" t="n">
        <v>100</v>
      </c>
    </row>
    <row r="69" customFormat="false" ht="15" hidden="false" customHeight="true" outlineLevel="0" collapsed="false">
      <c r="A69" s="17" t="s">
        <v>32</v>
      </c>
      <c r="B69" s="18"/>
      <c r="C69" s="21" t="n">
        <v>3572</v>
      </c>
      <c r="D69" s="20"/>
      <c r="E69" s="85" t="n">
        <v>64.3568773234201</v>
      </c>
      <c r="F69" s="85" t="n">
        <v>0.118959107806691</v>
      </c>
      <c r="G69" s="85" t="n">
        <v>0.133828996282528</v>
      </c>
      <c r="H69" s="85" t="n">
        <v>0.20817843866171</v>
      </c>
      <c r="I69" s="85" t="n">
        <v>0.713754646840149</v>
      </c>
      <c r="J69" s="85" t="n">
        <v>0.446096654275093</v>
      </c>
      <c r="K69" s="85" t="n">
        <v>0.0148698884758364</v>
      </c>
      <c r="L69" s="85" t="n">
        <v>6.60223048327137</v>
      </c>
      <c r="M69" s="85" t="n">
        <v>0.342007434944238</v>
      </c>
      <c r="N69" s="85" t="n">
        <v>0.966542750929368</v>
      </c>
      <c r="O69" s="85" t="n">
        <v>0.267657992565056</v>
      </c>
      <c r="P69" s="85" t="n">
        <v>0.41635687732342</v>
      </c>
      <c r="Q69" s="85" t="n">
        <v>0.431226765799256</v>
      </c>
      <c r="R69" s="85" t="n">
        <v>4.43122676579926</v>
      </c>
      <c r="S69" s="85" t="n">
        <v>8.75836431226766</v>
      </c>
      <c r="T69" s="85" t="n">
        <v>7.64312267657993</v>
      </c>
      <c r="U69" s="85" t="n">
        <v>2.82527881040892</v>
      </c>
      <c r="V69" s="85" t="n">
        <v>0.342007434944238</v>
      </c>
      <c r="W69" s="85" t="n">
        <v>0.0148698884758364</v>
      </c>
      <c r="X69" s="85" t="n">
        <v>0.104089219330855</v>
      </c>
      <c r="Y69" s="85" t="n">
        <v>0.0594795539033457</v>
      </c>
      <c r="Z69" s="85" t="n">
        <v>0.802973977695167</v>
      </c>
      <c r="AA69" s="20"/>
      <c r="AB69" s="70" t="n">
        <v>100</v>
      </c>
    </row>
    <row r="70" customFormat="false" ht="15" hidden="false" customHeight="true" outlineLevel="0" collapsed="false">
      <c r="A70" s="17" t="s">
        <v>33</v>
      </c>
      <c r="B70" s="18"/>
      <c r="C70" s="21" t="n">
        <v>19213</v>
      </c>
      <c r="D70" s="20"/>
      <c r="E70" s="85" t="n">
        <v>65.8277177884225</v>
      </c>
      <c r="F70" s="85" t="n">
        <v>0.0433005872642148</v>
      </c>
      <c r="G70" s="85" t="n">
        <v>0.116370328272577</v>
      </c>
      <c r="H70" s="85" t="n">
        <v>0.200265216096993</v>
      </c>
      <c r="I70" s="85" t="n">
        <v>0.357229844929772</v>
      </c>
      <c r="J70" s="85" t="n">
        <v>0.273334957105356</v>
      </c>
      <c r="K70" s="85" t="n">
        <v>0.0108251468160537</v>
      </c>
      <c r="L70" s="85" t="n">
        <v>6.4707315092961</v>
      </c>
      <c r="M70" s="85" t="n">
        <v>0.38699899867392</v>
      </c>
      <c r="N70" s="85" t="n">
        <v>0.960731779924765</v>
      </c>
      <c r="O70" s="85" t="n">
        <v>0.305810397553517</v>
      </c>
      <c r="P70" s="85" t="n">
        <v>0.470893886498336</v>
      </c>
      <c r="Q70" s="85" t="n">
        <v>0.165083488944819</v>
      </c>
      <c r="R70" s="85" t="n">
        <v>4.43831019458201</v>
      </c>
      <c r="S70" s="85" t="n">
        <v>11.8724797705069</v>
      </c>
      <c r="T70" s="85" t="n">
        <v>4.53303022922248</v>
      </c>
      <c r="U70" s="85" t="n">
        <v>2.40047630645991</v>
      </c>
      <c r="V70" s="85" t="n">
        <v>0.0811886011204027</v>
      </c>
      <c r="W70" s="85" t="n">
        <v>0.00541257340802685</v>
      </c>
      <c r="X70" s="85" t="n">
        <v>0.105545181456524</v>
      </c>
      <c r="Y70" s="85" t="n">
        <v>0.00811886011204027</v>
      </c>
      <c r="Z70" s="85" t="n">
        <v>0.966144353332792</v>
      </c>
      <c r="AA70" s="20"/>
      <c r="AB70" s="70" t="n">
        <v>100</v>
      </c>
    </row>
    <row r="71" customFormat="false" ht="15" hidden="false" customHeight="true" outlineLevel="0" collapsed="false">
      <c r="A71" s="17" t="s">
        <v>34</v>
      </c>
      <c r="B71" s="18"/>
      <c r="C71" s="21" t="n">
        <v>5563</v>
      </c>
      <c r="D71" s="20"/>
      <c r="E71" s="85" t="n">
        <v>66.7481901780474</v>
      </c>
      <c r="F71" s="85" t="n">
        <v>0</v>
      </c>
      <c r="G71" s="85" t="n">
        <v>0.0880453922911368</v>
      </c>
      <c r="H71" s="85" t="n">
        <v>0.244570534142047</v>
      </c>
      <c r="I71" s="85" t="n">
        <v>0.547837996478184</v>
      </c>
      <c r="J71" s="85" t="n">
        <v>0.127176677753864</v>
      </c>
      <c r="K71" s="85" t="n">
        <v>0</v>
      </c>
      <c r="L71" s="85" t="n">
        <v>5.16532968108002</v>
      </c>
      <c r="M71" s="85" t="n">
        <v>0.195656427313637</v>
      </c>
      <c r="N71" s="85" t="n">
        <v>0.714145959694776</v>
      </c>
      <c r="O71" s="85" t="n">
        <v>0.205439248679319</v>
      </c>
      <c r="P71" s="85" t="n">
        <v>0.195656427313637</v>
      </c>
      <c r="Q71" s="85" t="n">
        <v>0.146742320485228</v>
      </c>
      <c r="R71" s="85" t="n">
        <v>3.53159851301115</v>
      </c>
      <c r="S71" s="85" t="n">
        <v>10.1936998630405</v>
      </c>
      <c r="T71" s="85" t="n">
        <v>7.31755038153003</v>
      </c>
      <c r="U71" s="85" t="n">
        <v>3.55116415574252</v>
      </c>
      <c r="V71" s="85" t="n">
        <v>0.0880453922911368</v>
      </c>
      <c r="W71" s="85" t="n">
        <v>0</v>
      </c>
      <c r="X71" s="85" t="n">
        <v>0.0782625709254549</v>
      </c>
      <c r="Y71" s="85" t="n">
        <v>0.0293484640970456</v>
      </c>
      <c r="Z71" s="85" t="n">
        <v>0.831539816082958</v>
      </c>
      <c r="AA71" s="20"/>
      <c r="AB71" s="70" t="n">
        <v>100</v>
      </c>
    </row>
    <row r="72" customFormat="false" ht="15" hidden="false" customHeight="true" outlineLevel="0" collapsed="false">
      <c r="A72" s="17" t="s">
        <v>35</v>
      </c>
      <c r="B72" s="18"/>
      <c r="C72" s="21" t="n">
        <v>10021</v>
      </c>
      <c r="D72" s="20"/>
      <c r="E72" s="85" t="n">
        <v>53.5768562744247</v>
      </c>
      <c r="F72" s="85" t="n">
        <v>0.0488493269648285</v>
      </c>
      <c r="G72" s="85" t="n">
        <v>0.390794615718628</v>
      </c>
      <c r="H72" s="85" t="n">
        <v>0.363656100738168</v>
      </c>
      <c r="I72" s="85" t="n">
        <v>1.07468519322623</v>
      </c>
      <c r="J72" s="85" t="n">
        <v>0.179114198871038</v>
      </c>
      <c r="K72" s="85" t="n">
        <v>0.0108554059921841</v>
      </c>
      <c r="L72" s="85" t="n">
        <v>5.27029960920538</v>
      </c>
      <c r="M72" s="85" t="n">
        <v>0.135692574902301</v>
      </c>
      <c r="N72" s="85" t="n">
        <v>0.564481111593574</v>
      </c>
      <c r="O72" s="85" t="n">
        <v>0.287668258792879</v>
      </c>
      <c r="P72" s="85" t="n">
        <v>0.271385149804603</v>
      </c>
      <c r="Q72" s="85" t="n">
        <v>0.0217108119843682</v>
      </c>
      <c r="R72" s="85" t="n">
        <v>1.24837168910117</v>
      </c>
      <c r="S72" s="85" t="n">
        <v>11.3601823708207</v>
      </c>
      <c r="T72" s="85" t="n">
        <v>17.7214502822406</v>
      </c>
      <c r="U72" s="85" t="n">
        <v>5.79135909683022</v>
      </c>
      <c r="V72" s="85" t="n">
        <v>0.504776378636561</v>
      </c>
      <c r="W72" s="85" t="n">
        <v>0</v>
      </c>
      <c r="X72" s="85" t="n">
        <v>0.260529743812419</v>
      </c>
      <c r="Y72" s="85" t="n">
        <v>0.0162831089882762</v>
      </c>
      <c r="Z72" s="85" t="n">
        <v>0.900998697351281</v>
      </c>
      <c r="AA72" s="20"/>
      <c r="AB72" s="70" t="n">
        <v>100</v>
      </c>
    </row>
    <row r="73" customFormat="false" ht="15" hidden="false" customHeight="true" outlineLevel="0" collapsed="false">
      <c r="A73" s="17" t="s">
        <v>36</v>
      </c>
      <c r="B73" s="18"/>
      <c r="C73" s="21" t="n">
        <v>26454</v>
      </c>
      <c r="D73" s="20"/>
      <c r="E73" s="85" t="n">
        <v>65.9939888364105</v>
      </c>
      <c r="F73" s="85" t="n">
        <v>0.072212030133885</v>
      </c>
      <c r="G73" s="85" t="n">
        <v>0.19907100199071</v>
      </c>
      <c r="H73" s="85" t="n">
        <v>0.21858776689176</v>
      </c>
      <c r="I73" s="85" t="n">
        <v>0.388383621530895</v>
      </c>
      <c r="J73" s="85" t="n">
        <v>0.19126429603029</v>
      </c>
      <c r="K73" s="85" t="n">
        <v>0.01171005894063</v>
      </c>
      <c r="L73" s="85" t="n">
        <v>6.5185994769507</v>
      </c>
      <c r="M73" s="85" t="n">
        <v>0.388383621530895</v>
      </c>
      <c r="N73" s="85" t="n">
        <v>0.90948124438893</v>
      </c>
      <c r="O73" s="85" t="n">
        <v>0.24591123775323</v>
      </c>
      <c r="P73" s="85" t="n">
        <v>0.39423865100121</v>
      </c>
      <c r="Q73" s="85" t="n">
        <v>0.1171005894063</v>
      </c>
      <c r="R73" s="85" t="n">
        <v>5.4256606424919</v>
      </c>
      <c r="S73" s="85" t="n">
        <v>10.8435145790234</v>
      </c>
      <c r="T73" s="85" t="n">
        <v>4.96896834380733</v>
      </c>
      <c r="U73" s="85" t="n">
        <v>2.06097037355088</v>
      </c>
      <c r="V73" s="85" t="n">
        <v>0.13661735430735</v>
      </c>
      <c r="W73" s="85" t="n">
        <v>0.01171005894063</v>
      </c>
      <c r="X73" s="85" t="n">
        <v>0.12881064834693</v>
      </c>
      <c r="Y73" s="85" t="n">
        <v>0.017565088410945</v>
      </c>
      <c r="Z73" s="85" t="n">
        <v>0.75725047816074</v>
      </c>
      <c r="AA73" s="20"/>
      <c r="AB73" s="70" t="n">
        <v>99.9999999999999</v>
      </c>
    </row>
    <row r="74" s="30" customFormat="true" ht="15" hidden="false" customHeight="true" outlineLevel="0" collapsed="false">
      <c r="A74" s="23" t="s">
        <v>37</v>
      </c>
      <c r="B74" s="24"/>
      <c r="C74" s="27" t="n">
        <v>132448</v>
      </c>
      <c r="D74" s="26"/>
      <c r="E74" s="86" t="n">
        <v>65.1910236577441</v>
      </c>
      <c r="F74" s="87" t="n">
        <v>0.10737251502221</v>
      </c>
      <c r="G74" s="87" t="n">
        <v>0.308596561693463</v>
      </c>
      <c r="H74" s="86" t="n">
        <v>0.289905790559968</v>
      </c>
      <c r="I74" s="86" t="n">
        <v>0.464087870484886</v>
      </c>
      <c r="J74" s="88" t="n">
        <v>0.231447421270098</v>
      </c>
      <c r="K74" s="87" t="n">
        <v>0.121688850358505</v>
      </c>
      <c r="L74" s="87" t="n">
        <v>6.22084537960161</v>
      </c>
      <c r="M74" s="87" t="n">
        <v>0.264852203721452</v>
      </c>
      <c r="N74" s="87" t="n">
        <v>0.716612118777862</v>
      </c>
      <c r="O74" s="87" t="n">
        <v>0.290701142523095</v>
      </c>
      <c r="P74" s="87" t="n">
        <v>0.354329299573294</v>
      </c>
      <c r="Q74" s="88" t="n">
        <v>0.117712090542867</v>
      </c>
      <c r="R74" s="87" t="n">
        <v>3.94176432925981</v>
      </c>
      <c r="S74" s="88" t="n">
        <v>10.6974839040646</v>
      </c>
      <c r="T74" s="88" t="n">
        <v>6.6849332500865</v>
      </c>
      <c r="U74" s="86" t="n">
        <v>2.4194606718338</v>
      </c>
      <c r="V74" s="86" t="n">
        <v>0.132028425879162</v>
      </c>
      <c r="W74" s="87" t="n">
        <v>0.00636281570501986</v>
      </c>
      <c r="X74" s="87" t="n">
        <v>0.260875443905814</v>
      </c>
      <c r="Y74" s="87" t="n">
        <v>0.012327955428476</v>
      </c>
      <c r="Z74" s="88" t="n">
        <v>1.16558830196333</v>
      </c>
      <c r="AA74" s="26"/>
      <c r="AB74" s="73" t="n">
        <v>100</v>
      </c>
    </row>
    <row r="75" customFormat="false" ht="15" hidden="false" customHeight="true" outlineLevel="0" collapsed="false">
      <c r="A75" s="17" t="s">
        <v>38</v>
      </c>
      <c r="B75" s="18"/>
      <c r="C75" s="21" t="n">
        <v>22798</v>
      </c>
      <c r="D75" s="20"/>
      <c r="E75" s="85" t="n">
        <v>63.431901477384</v>
      </c>
      <c r="F75" s="85" t="n">
        <v>0.0250404061098591</v>
      </c>
      <c r="G75" s="85" t="n">
        <v>0.163900839991805</v>
      </c>
      <c r="H75" s="85" t="n">
        <v>0.334630881649935</v>
      </c>
      <c r="I75" s="85" t="n">
        <v>0.507637323863507</v>
      </c>
      <c r="J75" s="85" t="n">
        <v>0.234469257210499</v>
      </c>
      <c r="K75" s="85" t="n">
        <v>0.00910560222176694</v>
      </c>
      <c r="L75" s="85" t="n">
        <v>5.16060005918641</v>
      </c>
      <c r="M75" s="85" t="n">
        <v>0.195770447767989</v>
      </c>
      <c r="N75" s="85" t="n">
        <v>0.480320517198206</v>
      </c>
      <c r="O75" s="85" t="n">
        <v>0.188941246101664</v>
      </c>
      <c r="P75" s="85" t="n">
        <v>0.352842086093469</v>
      </c>
      <c r="Q75" s="85" t="n">
        <v>0.0637392155523686</v>
      </c>
      <c r="R75" s="85" t="n">
        <v>2.50176421043047</v>
      </c>
      <c r="S75" s="85" t="n">
        <v>15.8574062692071</v>
      </c>
      <c r="T75" s="85" t="n">
        <v>7.01814291242687</v>
      </c>
      <c r="U75" s="85" t="n">
        <v>1.8165676432425</v>
      </c>
      <c r="V75" s="85" t="n">
        <v>0.430239704978488</v>
      </c>
      <c r="W75" s="85" t="n">
        <v>0.00227640055544174</v>
      </c>
      <c r="X75" s="85" t="n">
        <v>0.159348038880921</v>
      </c>
      <c r="Y75" s="85" t="n">
        <v>0.0136584033326504</v>
      </c>
      <c r="Z75" s="85" t="n">
        <v>1.05169705661408</v>
      </c>
      <c r="AA75" s="20"/>
      <c r="AB75" s="70" t="n">
        <v>100</v>
      </c>
    </row>
    <row r="76" customFormat="false" ht="15" hidden="false" customHeight="true" outlineLevel="0" collapsed="false">
      <c r="A76" s="17" t="s">
        <v>39</v>
      </c>
      <c r="B76" s="18"/>
      <c r="C76" s="21" t="n">
        <v>3861</v>
      </c>
      <c r="D76" s="20"/>
      <c r="E76" s="85" t="n">
        <v>72.638036809816</v>
      </c>
      <c r="F76" s="85" t="n">
        <v>0.05453306066803</v>
      </c>
      <c r="G76" s="85" t="n">
        <v>0.16359918200409</v>
      </c>
      <c r="H76" s="85" t="n">
        <v>0.299931833674165</v>
      </c>
      <c r="I76" s="85" t="n">
        <v>0.463531015678255</v>
      </c>
      <c r="J76" s="85" t="n">
        <v>0.299931833674165</v>
      </c>
      <c r="K76" s="85" t="n">
        <v>0.0136332651670075</v>
      </c>
      <c r="L76" s="85" t="n">
        <v>5.75323790047716</v>
      </c>
      <c r="M76" s="85" t="n">
        <v>0.286298568507157</v>
      </c>
      <c r="N76" s="85" t="n">
        <v>0.777096114519427</v>
      </c>
      <c r="O76" s="85" t="n">
        <v>0.368098159509202</v>
      </c>
      <c r="P76" s="85" t="n">
        <v>0.286298568507157</v>
      </c>
      <c r="Q76" s="85" t="n">
        <v>0.10906612133606</v>
      </c>
      <c r="R76" s="85" t="n">
        <v>1.77232447171098</v>
      </c>
      <c r="S76" s="85" t="n">
        <v>10.0204498977505</v>
      </c>
      <c r="T76" s="85" t="n">
        <v>4.02181322426721</v>
      </c>
      <c r="U76" s="85" t="n">
        <v>1.47239263803681</v>
      </c>
      <c r="V76" s="85" t="n">
        <v>0.408997955010225</v>
      </c>
      <c r="W76" s="85" t="n">
        <v>0.0136332651670075</v>
      </c>
      <c r="X76" s="85" t="n">
        <v>0.081799591002045</v>
      </c>
      <c r="Y76" s="85" t="n">
        <v>0.027266530334015</v>
      </c>
      <c r="Z76" s="85" t="n">
        <v>0.668029993183367</v>
      </c>
      <c r="AA76" s="20"/>
      <c r="AB76" s="70" t="n">
        <v>100</v>
      </c>
    </row>
    <row r="77" customFormat="false" ht="15" hidden="false" customHeight="true" outlineLevel="0" collapsed="false">
      <c r="A77" s="17" t="s">
        <v>40</v>
      </c>
      <c r="B77" s="18"/>
      <c r="C77" s="21" t="n">
        <v>8405</v>
      </c>
      <c r="D77" s="20"/>
      <c r="E77" s="85" t="n">
        <v>70.4450928052641</v>
      </c>
      <c r="F77" s="85" t="n">
        <v>0.0434539698305295</v>
      </c>
      <c r="G77" s="85" t="n">
        <v>0.124154199515799</v>
      </c>
      <c r="H77" s="85" t="n">
        <v>0.273139238934757</v>
      </c>
      <c r="I77" s="85" t="n">
        <v>0.391085728474766</v>
      </c>
      <c r="J77" s="85" t="n">
        <v>0.173815879322118</v>
      </c>
      <c r="K77" s="85" t="n">
        <v>0.0124154199515799</v>
      </c>
      <c r="L77" s="85" t="n">
        <v>5.64901607796884</v>
      </c>
      <c r="M77" s="85" t="n">
        <v>0.304177788813707</v>
      </c>
      <c r="N77" s="85" t="n">
        <v>0.484201378111615</v>
      </c>
      <c r="O77" s="85" t="n">
        <v>0.217269849152648</v>
      </c>
      <c r="P77" s="85" t="n">
        <v>0.248308399031597</v>
      </c>
      <c r="Q77" s="85" t="n">
        <v>0.0496616798063195</v>
      </c>
      <c r="R77" s="85" t="n">
        <v>2.63827673971072</v>
      </c>
      <c r="S77" s="85" t="n">
        <v>11.1862933763735</v>
      </c>
      <c r="T77" s="85" t="n">
        <v>3.92948041467503</v>
      </c>
      <c r="U77" s="85" t="n">
        <v>2.83071574896021</v>
      </c>
      <c r="V77" s="85" t="n">
        <v>0.223477559128438</v>
      </c>
      <c r="W77" s="85" t="n">
        <v>0.0124154199515799</v>
      </c>
      <c r="X77" s="85" t="n">
        <v>0.111738779564219</v>
      </c>
      <c r="Y77" s="85" t="n">
        <v>0.0186231299273698</v>
      </c>
      <c r="Z77" s="85" t="n">
        <v>0.633186417530573</v>
      </c>
      <c r="AA77" s="20"/>
      <c r="AB77" s="70" t="n">
        <v>100</v>
      </c>
    </row>
    <row r="78" customFormat="false" ht="15" hidden="false" customHeight="true" outlineLevel="0" collapsed="false">
      <c r="A78" s="17" t="s">
        <v>41</v>
      </c>
      <c r="B78" s="18"/>
      <c r="C78" s="21" t="n">
        <v>31366</v>
      </c>
      <c r="D78" s="20"/>
      <c r="E78" s="85" t="n">
        <v>64.2025669087653</v>
      </c>
      <c r="F78" s="85" t="n">
        <v>0.0165820979670348</v>
      </c>
      <c r="G78" s="85" t="n">
        <v>0.489171890027526</v>
      </c>
      <c r="H78" s="85" t="n">
        <v>0.449374854906643</v>
      </c>
      <c r="I78" s="85" t="n">
        <v>1.92849799356615</v>
      </c>
      <c r="J78" s="85" t="n">
        <v>0.383046463038504</v>
      </c>
      <c r="K78" s="85" t="n">
        <v>0.184061287434086</v>
      </c>
      <c r="L78" s="85" t="n">
        <v>4.20687825423673</v>
      </c>
      <c r="M78" s="85" t="n">
        <v>0.11939110536265</v>
      </c>
      <c r="N78" s="85" t="n">
        <v>0.263655357675853</v>
      </c>
      <c r="O78" s="85" t="n">
        <v>0.222200112758266</v>
      </c>
      <c r="P78" s="85" t="n">
        <v>0.167479189467051</v>
      </c>
      <c r="Q78" s="85" t="n">
        <v>0.0431134547142905</v>
      </c>
      <c r="R78" s="85" t="n">
        <v>0.641727191324246</v>
      </c>
      <c r="S78" s="85" t="n">
        <v>10.9707160149902</v>
      </c>
      <c r="T78" s="85" t="n">
        <v>10.5163665306935</v>
      </c>
      <c r="U78" s="85" t="n">
        <v>3.23848373296189</v>
      </c>
      <c r="V78" s="85" t="n">
        <v>0.106125426989023</v>
      </c>
      <c r="W78" s="85" t="n">
        <v>0.00497462939011044</v>
      </c>
      <c r="X78" s="85" t="n">
        <v>0.1906941266209</v>
      </c>
      <c r="Y78" s="85" t="n">
        <v>0.00663283918681392</v>
      </c>
      <c r="Z78" s="85" t="n">
        <v>1.64826053792326</v>
      </c>
      <c r="AA78" s="20"/>
      <c r="AB78" s="70" t="n">
        <v>100</v>
      </c>
    </row>
    <row r="79" s="30" customFormat="true" ht="15" hidden="false" customHeight="true" outlineLevel="0" collapsed="false">
      <c r="A79" s="23" t="s">
        <v>42</v>
      </c>
      <c r="B79" s="24"/>
      <c r="C79" s="28" t="n">
        <v>66430</v>
      </c>
      <c r="D79" s="26"/>
      <c r="E79" s="88" t="n">
        <v>65.209627268384</v>
      </c>
      <c r="F79" s="86" t="n">
        <v>0.0250628529358783</v>
      </c>
      <c r="G79" s="87" t="n">
        <v>0.312502447544232</v>
      </c>
      <c r="H79" s="88" t="n">
        <v>0.379075650655159</v>
      </c>
      <c r="I79" s="87" t="n">
        <v>1.16150659074711</v>
      </c>
      <c r="J79" s="87" t="n">
        <v>0.300754235230539</v>
      </c>
      <c r="K79" s="88" t="n">
        <v>0.0924192702010511</v>
      </c>
      <c r="L79" s="88" t="n">
        <v>4.80580205045466</v>
      </c>
      <c r="M79" s="86" t="n">
        <v>0.178572827168133</v>
      </c>
      <c r="N79" s="86" t="n">
        <v>0.395523147894329</v>
      </c>
      <c r="O79" s="88" t="n">
        <v>0.218516749034689</v>
      </c>
      <c r="P79" s="86" t="n">
        <v>0.248278886896044</v>
      </c>
      <c r="Q79" s="86" t="n">
        <v>0.0548249907972337</v>
      </c>
      <c r="R79" s="88" t="n">
        <v>1.59854008881649</v>
      </c>
      <c r="S79" s="87" t="n">
        <v>12.6246289522944</v>
      </c>
      <c r="T79" s="87" t="n">
        <v>8.10861613891086</v>
      </c>
      <c r="U79" s="88" t="n">
        <v>2.59635492132614</v>
      </c>
      <c r="V79" s="88" t="n">
        <v>0.249845315204536</v>
      </c>
      <c r="W79" s="87" t="n">
        <v>0.00548249907972337</v>
      </c>
      <c r="X79" s="86" t="n">
        <v>0.163691758237455</v>
      </c>
      <c r="Y79" s="87" t="n">
        <v>0.0117482123136929</v>
      </c>
      <c r="Z79" s="87" t="n">
        <v>1.25862514587364</v>
      </c>
      <c r="AA79" s="26"/>
      <c r="AB79" s="73" t="n">
        <v>100</v>
      </c>
    </row>
    <row r="80" customFormat="false" ht="15" hidden="false" customHeight="true" outlineLevel="0" collapsed="false">
      <c r="A80" s="17" t="s">
        <v>43</v>
      </c>
      <c r="B80" s="18"/>
      <c r="C80" s="21" t="n">
        <v>5286</v>
      </c>
      <c r="D80" s="20"/>
      <c r="E80" s="85" t="n">
        <v>72.9534588740365</v>
      </c>
      <c r="F80" s="85" t="n">
        <v>0.0097570494682408</v>
      </c>
      <c r="G80" s="85" t="n">
        <v>0.0780563957459264</v>
      </c>
      <c r="H80" s="85" t="n">
        <v>0.136598692555371</v>
      </c>
      <c r="I80" s="85" t="n">
        <v>0.302468533515465</v>
      </c>
      <c r="J80" s="85" t="n">
        <v>0.195140989364816</v>
      </c>
      <c r="K80" s="85" t="n">
        <v>0</v>
      </c>
      <c r="L80" s="85" t="n">
        <v>5.51273294955605</v>
      </c>
      <c r="M80" s="85" t="n">
        <v>0.331739681920187</v>
      </c>
      <c r="N80" s="85" t="n">
        <v>0.643965264903893</v>
      </c>
      <c r="O80" s="85" t="n">
        <v>0.263440335642502</v>
      </c>
      <c r="P80" s="85" t="n">
        <v>0.312225582983706</v>
      </c>
      <c r="Q80" s="85" t="n">
        <v>0.195140989364816</v>
      </c>
      <c r="R80" s="85" t="n">
        <v>1.62942726119621</v>
      </c>
      <c r="S80" s="85" t="n">
        <v>10.4888281783589</v>
      </c>
      <c r="T80" s="85" t="n">
        <v>2.75148795004391</v>
      </c>
      <c r="U80" s="85" t="n">
        <v>3.16128402771002</v>
      </c>
      <c r="V80" s="85" t="n">
        <v>0.195140989364816</v>
      </c>
      <c r="W80" s="85" t="n">
        <v>0</v>
      </c>
      <c r="X80" s="85" t="n">
        <v>0.0097570494682408</v>
      </c>
      <c r="Y80" s="85" t="n">
        <v>0.0097570494682408</v>
      </c>
      <c r="Z80" s="85" t="n">
        <v>0.819592155332228</v>
      </c>
      <c r="AA80" s="20"/>
      <c r="AB80" s="70" t="n">
        <v>100</v>
      </c>
    </row>
    <row r="81" customFormat="false" ht="15" hidden="false" customHeight="true" outlineLevel="0" collapsed="false">
      <c r="A81" s="17" t="s">
        <v>44</v>
      </c>
      <c r="B81" s="18"/>
      <c r="C81" s="21" t="n">
        <v>743</v>
      </c>
      <c r="D81" s="20"/>
      <c r="E81" s="85" t="n">
        <v>73.2718894009217</v>
      </c>
      <c r="F81" s="85" t="n">
        <v>0.0768049155145929</v>
      </c>
      <c r="G81" s="85" t="n">
        <v>0</v>
      </c>
      <c r="H81" s="85" t="n">
        <v>0.307219662058372</v>
      </c>
      <c r="I81" s="85" t="n">
        <v>0.691244239631336</v>
      </c>
      <c r="J81" s="85" t="n">
        <v>0.460829493087558</v>
      </c>
      <c r="K81" s="85" t="n">
        <v>0</v>
      </c>
      <c r="L81" s="85" t="n">
        <v>7.52688172043011</v>
      </c>
      <c r="M81" s="85" t="n">
        <v>0.537634408602151</v>
      </c>
      <c r="N81" s="85" t="n">
        <v>0.537634408602151</v>
      </c>
      <c r="O81" s="85" t="n">
        <v>0.384024577572965</v>
      </c>
      <c r="P81" s="85" t="n">
        <v>0.614439324116744</v>
      </c>
      <c r="Q81" s="85" t="n">
        <v>0.153609831029186</v>
      </c>
      <c r="R81" s="85" t="n">
        <v>0.768049155145929</v>
      </c>
      <c r="S81" s="85" t="n">
        <v>8.44854070660522</v>
      </c>
      <c r="T81" s="85" t="n">
        <v>1.84331797235023</v>
      </c>
      <c r="U81" s="85" t="n">
        <v>2.38095238095238</v>
      </c>
      <c r="V81" s="85" t="n">
        <v>0.844854070660522</v>
      </c>
      <c r="W81" s="85" t="n">
        <v>0</v>
      </c>
      <c r="X81" s="85" t="n">
        <v>0.921658986175115</v>
      </c>
      <c r="Y81" s="85" t="n">
        <v>0</v>
      </c>
      <c r="Z81" s="85" t="n">
        <v>0.230414746543779</v>
      </c>
      <c r="AA81" s="20"/>
      <c r="AB81" s="70" t="n">
        <v>100</v>
      </c>
    </row>
    <row r="82" customFormat="false" ht="15" hidden="false" customHeight="true" outlineLevel="0" collapsed="false">
      <c r="A82" s="17" t="s">
        <v>45</v>
      </c>
      <c r="B82" s="18"/>
      <c r="C82" s="21" t="n">
        <v>11386</v>
      </c>
      <c r="D82" s="20"/>
      <c r="E82" s="85" t="n">
        <v>71.4605407380343</v>
      </c>
      <c r="F82" s="85" t="n">
        <v>0.082206795761783</v>
      </c>
      <c r="G82" s="85" t="n">
        <v>0.182681768359518</v>
      </c>
      <c r="H82" s="85" t="n">
        <v>0.680489587139204</v>
      </c>
      <c r="I82" s="85" t="n">
        <v>0.557179393496529</v>
      </c>
      <c r="J82" s="85" t="n">
        <v>0.337961271465108</v>
      </c>
      <c r="K82" s="85" t="n">
        <v>0.0456704420898794</v>
      </c>
      <c r="L82" s="85" t="n">
        <v>4.79082937522835</v>
      </c>
      <c r="M82" s="85" t="n">
        <v>0.369930580928023</v>
      </c>
      <c r="N82" s="85" t="n">
        <v>0.566313481914505</v>
      </c>
      <c r="O82" s="85" t="n">
        <v>0.109609061015711</v>
      </c>
      <c r="P82" s="85" t="n">
        <v>0.260321519912313</v>
      </c>
      <c r="Q82" s="85" t="n">
        <v>0.0867738399707709</v>
      </c>
      <c r="R82" s="85" t="n">
        <v>0.584581658750457</v>
      </c>
      <c r="S82" s="85" t="n">
        <v>8.85549872122762</v>
      </c>
      <c r="T82" s="85" t="n">
        <v>5.17902813299233</v>
      </c>
      <c r="U82" s="85" t="n">
        <v>3.96876141761052</v>
      </c>
      <c r="V82" s="85" t="n">
        <v>0.415601023017903</v>
      </c>
      <c r="W82" s="85" t="n">
        <v>0.0365363536719035</v>
      </c>
      <c r="X82" s="85" t="n">
        <v>0.232919254658385</v>
      </c>
      <c r="Y82" s="85" t="n">
        <v>0</v>
      </c>
      <c r="Z82" s="85" t="n">
        <v>1.19656558275484</v>
      </c>
      <c r="AA82" s="20"/>
      <c r="AB82" s="70" t="n">
        <v>100</v>
      </c>
    </row>
    <row r="83" customFormat="false" ht="15" hidden="false" customHeight="true" outlineLevel="0" collapsed="false">
      <c r="A83" s="17" t="s">
        <v>46</v>
      </c>
      <c r="B83" s="18"/>
      <c r="C83" s="21" t="n">
        <v>11029</v>
      </c>
      <c r="D83" s="20"/>
      <c r="E83" s="85" t="n">
        <v>73.8542059600151</v>
      </c>
      <c r="F83" s="85" t="n">
        <v>0.0707280271595624</v>
      </c>
      <c r="G83" s="85" t="n">
        <v>0.0518672199170125</v>
      </c>
      <c r="H83" s="85" t="n">
        <v>0.480950584685025</v>
      </c>
      <c r="I83" s="85" t="n">
        <v>0.631837042625424</v>
      </c>
      <c r="J83" s="85" t="n">
        <v>0.13202565069785</v>
      </c>
      <c r="K83" s="85" t="n">
        <v>0</v>
      </c>
      <c r="L83" s="85" t="n">
        <v>4.00792153904187</v>
      </c>
      <c r="M83" s="85" t="n">
        <v>0.287627310448887</v>
      </c>
      <c r="N83" s="85" t="n">
        <v>0.3017729158808</v>
      </c>
      <c r="O83" s="85" t="n">
        <v>0.1131648434553</v>
      </c>
      <c r="P83" s="85" t="n">
        <v>0.240475292342512</v>
      </c>
      <c r="Q83" s="85" t="n">
        <v>0.311203319502075</v>
      </c>
      <c r="R83" s="85" t="n">
        <v>1.14579403998491</v>
      </c>
      <c r="S83" s="85" t="n">
        <v>10.3640135797812</v>
      </c>
      <c r="T83" s="85" t="n">
        <v>4.23425122595247</v>
      </c>
      <c r="U83" s="85" t="n">
        <v>2.0746887966805</v>
      </c>
      <c r="V83" s="85" t="n">
        <v>0.627121840814787</v>
      </c>
      <c r="W83" s="85" t="n">
        <v>0.00943040362127499</v>
      </c>
      <c r="X83" s="85" t="n">
        <v>0.141456054319125</v>
      </c>
      <c r="Y83" s="85" t="n">
        <v>0</v>
      </c>
      <c r="Z83" s="85" t="n">
        <v>0.919464353074312</v>
      </c>
      <c r="AA83" s="20"/>
      <c r="AB83" s="70" t="n">
        <v>100</v>
      </c>
    </row>
    <row r="84" customFormat="false" ht="15" hidden="false" customHeight="true" outlineLevel="0" collapsed="false">
      <c r="A84" s="17" t="s">
        <v>47</v>
      </c>
      <c r="B84" s="18"/>
      <c r="C84" s="21" t="n">
        <v>888</v>
      </c>
      <c r="D84" s="20"/>
      <c r="E84" s="85" t="n">
        <v>75.9719566602932</v>
      </c>
      <c r="F84" s="85" t="n">
        <v>0</v>
      </c>
      <c r="G84" s="85" t="n">
        <v>0</v>
      </c>
      <c r="H84" s="85" t="n">
        <v>0.0637348629700446</v>
      </c>
      <c r="I84" s="85" t="n">
        <v>0.382409177820268</v>
      </c>
      <c r="J84" s="85" t="n">
        <v>0.254939451880178</v>
      </c>
      <c r="K84" s="85" t="n">
        <v>0</v>
      </c>
      <c r="L84" s="85" t="n">
        <v>5.79987253027406</v>
      </c>
      <c r="M84" s="85" t="n">
        <v>1.1472275334608</v>
      </c>
      <c r="N84" s="85" t="n">
        <v>0.573613766730402</v>
      </c>
      <c r="O84" s="85" t="n">
        <v>0.127469725940089</v>
      </c>
      <c r="P84" s="85" t="n">
        <v>0.892288081580625</v>
      </c>
      <c r="Q84" s="85" t="n">
        <v>0.573613766730402</v>
      </c>
      <c r="R84" s="85" t="n">
        <v>0.446144040790312</v>
      </c>
      <c r="S84" s="85" t="n">
        <v>7.96685787125558</v>
      </c>
      <c r="T84" s="85" t="n">
        <v>3.44168260038241</v>
      </c>
      <c r="U84" s="85" t="n">
        <v>1.40216698534098</v>
      </c>
      <c r="V84" s="85" t="n">
        <v>0.254939451880178</v>
      </c>
      <c r="W84" s="85" t="n">
        <v>0</v>
      </c>
      <c r="X84" s="85" t="n">
        <v>0.127469725940089</v>
      </c>
      <c r="Y84" s="85" t="n">
        <v>0</v>
      </c>
      <c r="Z84" s="85" t="n">
        <v>0.573613766730402</v>
      </c>
      <c r="AA84" s="20"/>
      <c r="AB84" s="70" t="n">
        <v>100</v>
      </c>
    </row>
    <row r="85" customFormat="false" ht="15" hidden="false" customHeight="true" outlineLevel="0" collapsed="false">
      <c r="A85" s="17" t="s">
        <v>48</v>
      </c>
      <c r="B85" s="18"/>
      <c r="C85" s="21" t="n">
        <v>4420</v>
      </c>
      <c r="D85" s="20"/>
      <c r="E85" s="85" t="n">
        <v>76.2378583274106</v>
      </c>
      <c r="F85" s="85" t="n">
        <v>0.0710732054015636</v>
      </c>
      <c r="G85" s="85" t="n">
        <v>0.0829187396351575</v>
      </c>
      <c r="H85" s="85" t="n">
        <v>0.639658848614073</v>
      </c>
      <c r="I85" s="85" t="n">
        <v>0.461975835110163</v>
      </c>
      <c r="J85" s="85" t="n">
        <v>0.248756218905473</v>
      </c>
      <c r="K85" s="85" t="n">
        <v>0</v>
      </c>
      <c r="L85" s="85" t="n">
        <v>5.04619758351102</v>
      </c>
      <c r="M85" s="85" t="n">
        <v>0.165837479270315</v>
      </c>
      <c r="N85" s="85" t="n">
        <v>0.592276711679697</v>
      </c>
      <c r="O85" s="85" t="n">
        <v>0.248756218905473</v>
      </c>
      <c r="P85" s="85" t="n">
        <v>0.33167495854063</v>
      </c>
      <c r="Q85" s="85" t="n">
        <v>0.106609808102345</v>
      </c>
      <c r="R85" s="85" t="n">
        <v>0.521203506278133</v>
      </c>
      <c r="S85" s="85" t="n">
        <v>8.17341862117982</v>
      </c>
      <c r="T85" s="85" t="n">
        <v>2.77185501066098</v>
      </c>
      <c r="U85" s="85" t="n">
        <v>2.16773276474769</v>
      </c>
      <c r="V85" s="85" t="n">
        <v>0.66334991708126</v>
      </c>
      <c r="W85" s="85" t="n">
        <v>0</v>
      </c>
      <c r="X85" s="85" t="n">
        <v>0.118455342335939</v>
      </c>
      <c r="Y85" s="85" t="n">
        <v>0</v>
      </c>
      <c r="Z85" s="85" t="n">
        <v>1.35039090262971</v>
      </c>
      <c r="AA85" s="20"/>
      <c r="AB85" s="70" t="n">
        <v>100</v>
      </c>
    </row>
    <row r="86" customFormat="false" ht="15" hidden="false" customHeight="true" outlineLevel="0" collapsed="false">
      <c r="A86" s="17" t="s">
        <v>49</v>
      </c>
      <c r="B86" s="18"/>
      <c r="C86" s="21" t="n">
        <v>14747</v>
      </c>
      <c r="D86" s="20"/>
      <c r="E86" s="85" t="n">
        <v>67.2069825436409</v>
      </c>
      <c r="F86" s="85" t="n">
        <v>0.0178126113288208</v>
      </c>
      <c r="G86" s="85" t="n">
        <v>0.114000712504453</v>
      </c>
      <c r="H86" s="85" t="n">
        <v>0.448877805486284</v>
      </c>
      <c r="I86" s="85" t="n">
        <v>0.527253295333096</v>
      </c>
      <c r="J86" s="85" t="n">
        <v>0.188813680085501</v>
      </c>
      <c r="K86" s="85" t="n">
        <v>0.00712504453152832</v>
      </c>
      <c r="L86" s="85" t="n">
        <v>3.94014962593516</v>
      </c>
      <c r="M86" s="85" t="n">
        <v>0.160313501959387</v>
      </c>
      <c r="N86" s="85" t="n">
        <v>0.29925187032419</v>
      </c>
      <c r="O86" s="85" t="n">
        <v>0.146063412896331</v>
      </c>
      <c r="P86" s="85" t="n">
        <v>0.167438546490916</v>
      </c>
      <c r="Q86" s="85" t="n">
        <v>0.0783754898468115</v>
      </c>
      <c r="R86" s="85" t="n">
        <v>0.634128963306021</v>
      </c>
      <c r="S86" s="85" t="n">
        <v>13.4556465977912</v>
      </c>
      <c r="T86" s="85" t="n">
        <v>8.00498753117207</v>
      </c>
      <c r="U86" s="85" t="n">
        <v>3.06733167082294</v>
      </c>
      <c r="V86" s="85" t="n">
        <v>0.427502671891699</v>
      </c>
      <c r="W86" s="85" t="n">
        <v>0.0178126113288208</v>
      </c>
      <c r="X86" s="85" t="n">
        <v>0.416815105094407</v>
      </c>
      <c r="Y86" s="85" t="n">
        <v>0</v>
      </c>
      <c r="Z86" s="85" t="n">
        <v>0.673316708229427</v>
      </c>
      <c r="AA86" s="20"/>
      <c r="AB86" s="70" t="n">
        <v>100</v>
      </c>
    </row>
    <row r="87" customFormat="false" ht="15" hidden="false" customHeight="true" outlineLevel="0" collapsed="false">
      <c r="A87" s="17" t="s">
        <v>50</v>
      </c>
      <c r="B87" s="18"/>
      <c r="C87" s="21" t="n">
        <v>4894</v>
      </c>
      <c r="D87" s="20"/>
      <c r="E87" s="85" t="n">
        <v>75.5273800415346</v>
      </c>
      <c r="F87" s="85" t="n">
        <v>0.0437206252049404</v>
      </c>
      <c r="G87" s="85" t="n">
        <v>0.120231719313586</v>
      </c>
      <c r="H87" s="85" t="n">
        <v>0.349765001639523</v>
      </c>
      <c r="I87" s="85" t="n">
        <v>0.46999672095311</v>
      </c>
      <c r="J87" s="85" t="n">
        <v>0.240463438627172</v>
      </c>
      <c r="K87" s="85" t="n">
        <v>0</v>
      </c>
      <c r="L87" s="85" t="n">
        <v>4.16438955077058</v>
      </c>
      <c r="M87" s="85" t="n">
        <v>0.0874412504098809</v>
      </c>
      <c r="N87" s="85" t="n">
        <v>0.229533282325937</v>
      </c>
      <c r="O87" s="85" t="n">
        <v>0.262323751229643</v>
      </c>
      <c r="P87" s="85" t="n">
        <v>0.163952344518527</v>
      </c>
      <c r="Q87" s="85" t="n">
        <v>0.109301563012351</v>
      </c>
      <c r="R87" s="85" t="n">
        <v>0.808831566291398</v>
      </c>
      <c r="S87" s="85" t="n">
        <v>10.3617881735709</v>
      </c>
      <c r="T87" s="85" t="n">
        <v>3.90206579954093</v>
      </c>
      <c r="U87" s="85" t="n">
        <v>2.2406820417532</v>
      </c>
      <c r="V87" s="85" t="n">
        <v>0.316974532735818</v>
      </c>
      <c r="W87" s="85" t="n">
        <v>0</v>
      </c>
      <c r="X87" s="85" t="n">
        <v>0.0655809378074106</v>
      </c>
      <c r="Y87" s="85" t="n">
        <v>0.0218603126024702</v>
      </c>
      <c r="Z87" s="85" t="n">
        <v>0.51371734615805</v>
      </c>
      <c r="AA87" s="20"/>
      <c r="AB87" s="70" t="n">
        <v>100</v>
      </c>
    </row>
    <row r="88" s="30" customFormat="true" ht="20.4" hidden="false" customHeight="false" outlineLevel="0" collapsed="false">
      <c r="A88" s="23" t="s">
        <v>51</v>
      </c>
      <c r="B88" s="24"/>
      <c r="C88" s="32" t="n">
        <v>53393</v>
      </c>
      <c r="D88" s="26"/>
      <c r="E88" s="87" t="n">
        <v>71.7907444668008</v>
      </c>
      <c r="F88" s="88" t="n">
        <v>0.0490749374294548</v>
      </c>
      <c r="G88" s="86" t="n">
        <v>0.106983363596211</v>
      </c>
      <c r="H88" s="87" t="n">
        <v>0.473082396819944</v>
      </c>
      <c r="I88" s="88" t="n">
        <v>0.522157334249399</v>
      </c>
      <c r="J88" s="86" t="n">
        <v>0.223781714678314</v>
      </c>
      <c r="K88" s="86" t="n">
        <v>0.0117779849830691</v>
      </c>
      <c r="L88" s="86" t="n">
        <v>4.48152328605781</v>
      </c>
      <c r="M88" s="87" t="n">
        <v>0.263041664621878</v>
      </c>
      <c r="N88" s="88" t="n">
        <v>0.417136968150366</v>
      </c>
      <c r="O88" s="86" t="n">
        <v>0.164891789762968</v>
      </c>
      <c r="P88" s="86" t="n">
        <v>0.247337684644452</v>
      </c>
      <c r="Q88" s="87" t="n">
        <v>0.154095303528488</v>
      </c>
      <c r="R88" s="86" t="n">
        <v>0.83525543504932</v>
      </c>
      <c r="S88" s="86" t="n">
        <v>10.6610394071748</v>
      </c>
      <c r="T88" s="86" t="n">
        <v>5.13323845512097</v>
      </c>
      <c r="U88" s="87" t="n">
        <v>2.880698827109</v>
      </c>
      <c r="V88" s="87" t="n">
        <v>0.45541541934534</v>
      </c>
      <c r="W88" s="87" t="n">
        <v>0.0147224812288364</v>
      </c>
      <c r="X88" s="88" t="n">
        <v>0.224763213426903</v>
      </c>
      <c r="Y88" s="87" t="n">
        <v>0.00294449624576729</v>
      </c>
      <c r="Z88" s="86" t="n">
        <v>0.886293369975953</v>
      </c>
      <c r="AA88" s="26"/>
      <c r="AB88" s="73" t="n">
        <v>100</v>
      </c>
    </row>
    <row r="89" s="30" customFormat="true" ht="15" hidden="false" customHeight="true" outlineLevel="0" collapsed="false">
      <c r="A89" s="35" t="s">
        <v>56</v>
      </c>
      <c r="B89" s="36"/>
      <c r="C89" s="39" t="n">
        <v>252271</v>
      </c>
      <c r="D89" s="38"/>
      <c r="E89" s="89" t="n">
        <v>66.5938360792059</v>
      </c>
      <c r="F89" s="89" t="n">
        <v>0.073177069798867</v>
      </c>
      <c r="G89" s="89" t="n">
        <v>0.266929993243594</v>
      </c>
      <c r="H89" s="89" t="n">
        <v>0.352372537809885</v>
      </c>
      <c r="I89" s="89" t="n">
        <v>0.661504079829531</v>
      </c>
      <c r="J89" s="89" t="n">
        <v>0.248219946988202</v>
      </c>
      <c r="K89" s="89" t="n">
        <v>0.090639779637233</v>
      </c>
      <c r="L89" s="89" t="n">
        <v>5.47684631775895</v>
      </c>
      <c r="M89" s="89" t="n">
        <v>0.241567486097396</v>
      </c>
      <c r="N89" s="89" t="n">
        <v>0.56795384855257</v>
      </c>
      <c r="O89" s="89" t="n">
        <v>0.244893716542799</v>
      </c>
      <c r="P89" s="89" t="n">
        <v>0.303518528143028</v>
      </c>
      <c r="Q89" s="89" t="n">
        <v>0.108726157684112</v>
      </c>
      <c r="R89" s="89" t="n">
        <v>2.66181591393379</v>
      </c>
      <c r="S89" s="89" t="n">
        <v>11.2012889142976</v>
      </c>
      <c r="T89" s="89" t="n">
        <v>6.7341614261213</v>
      </c>
      <c r="U89" s="89" t="n">
        <v>2.56410789460007</v>
      </c>
      <c r="V89" s="89" t="n">
        <v>0.231796684164025</v>
      </c>
      <c r="W89" s="89" t="n">
        <v>0.00789979730783223</v>
      </c>
      <c r="X89" s="89" t="n">
        <v>0.227431006704433</v>
      </c>
      <c r="Y89" s="89" t="n">
        <v>0.0101865807390468</v>
      </c>
      <c r="Z89" s="89" t="n">
        <v>1.13112624083987</v>
      </c>
      <c r="AA89" s="38"/>
      <c r="AB89" s="84" t="n">
        <v>100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7" t="s">
        <v>57</v>
      </c>
      <c r="B91" s="7"/>
      <c r="C91" s="7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</row>
    <row r="92" customFormat="false" ht="24.9" hidden="false" customHeight="true" outlineLevel="0" collapsed="false">
      <c r="A92" s="82" t="s">
        <v>3</v>
      </c>
      <c r="B92" s="10"/>
      <c r="C92" s="11" t="s">
        <v>4</v>
      </c>
      <c r="D92" s="12"/>
      <c r="E92" s="11" t="s">
        <v>5</v>
      </c>
      <c r="F92" s="13" t="s">
        <v>6</v>
      </c>
      <c r="G92" s="11" t="s">
        <v>7</v>
      </c>
      <c r="H92" s="13" t="s">
        <v>8</v>
      </c>
      <c r="I92" s="11" t="s">
        <v>9</v>
      </c>
      <c r="J92" s="11" t="s">
        <v>10</v>
      </c>
      <c r="K92" s="11" t="s">
        <v>11</v>
      </c>
      <c r="L92" s="13" t="s">
        <v>12</v>
      </c>
      <c r="M92" s="13" t="s">
        <v>13</v>
      </c>
      <c r="N92" s="13" t="s">
        <v>14</v>
      </c>
      <c r="O92" s="11" t="s">
        <v>15</v>
      </c>
      <c r="P92" s="11" t="s">
        <v>16</v>
      </c>
      <c r="Q92" s="11" t="s">
        <v>17</v>
      </c>
      <c r="R92" s="11" t="s">
        <v>18</v>
      </c>
      <c r="S92" s="11" t="s">
        <v>19</v>
      </c>
      <c r="T92" s="11" t="s">
        <v>20</v>
      </c>
      <c r="U92" s="11" t="s">
        <v>21</v>
      </c>
      <c r="V92" s="11" t="s">
        <v>22</v>
      </c>
      <c r="W92" s="11" t="s">
        <v>23</v>
      </c>
      <c r="X92" s="11" t="s">
        <v>24</v>
      </c>
      <c r="Y92" s="11" t="s">
        <v>25</v>
      </c>
      <c r="Z92" s="11" t="s">
        <v>26</v>
      </c>
      <c r="AA92" s="83" t="s">
        <v>27</v>
      </c>
      <c r="AB92" s="11" t="s">
        <v>28</v>
      </c>
    </row>
    <row r="93" customFormat="false" ht="24.9" hidden="false" customHeight="true" outlineLevel="0" collapsed="false">
      <c r="A93" s="82"/>
      <c r="B93" s="15"/>
      <c r="C93" s="11"/>
      <c r="D93" s="12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</row>
    <row r="94" customFormat="false" ht="24.9" hidden="false" customHeight="true" outlineLevel="0" collapsed="false">
      <c r="A94" s="82"/>
      <c r="B94" s="15"/>
      <c r="C94" s="11"/>
      <c r="D94" s="16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83"/>
      <c r="AB94" s="11"/>
    </row>
    <row r="95" customFormat="false" ht="15" hidden="false" customHeight="true" outlineLevel="0" collapsed="false">
      <c r="A95" s="17" t="s">
        <v>29</v>
      </c>
      <c r="B95" s="18"/>
      <c r="C95" s="19" t="n">
        <v>15553</v>
      </c>
      <c r="D95" s="20"/>
      <c r="E95" s="85" t="n">
        <v>73.7835255579062</v>
      </c>
      <c r="F95" s="85" t="n">
        <v>0.0409472462976865</v>
      </c>
      <c r="G95" s="85" t="n">
        <v>0.262744830410155</v>
      </c>
      <c r="H95" s="85" t="n">
        <v>0.457244250324166</v>
      </c>
      <c r="I95" s="85" t="n">
        <v>0.655155940762984</v>
      </c>
      <c r="J95" s="85" t="n">
        <v>0.29345526513342</v>
      </c>
      <c r="K95" s="85" t="n">
        <v>0.218385313587661</v>
      </c>
      <c r="L95" s="85" t="n">
        <v>6.10113969835529</v>
      </c>
      <c r="M95" s="85" t="n">
        <v>0.153552173616324</v>
      </c>
      <c r="N95" s="85" t="n">
        <v>0.52548966082031</v>
      </c>
      <c r="O95" s="85" t="n">
        <v>0.406060192452058</v>
      </c>
      <c r="P95" s="85" t="n">
        <v>0.44018289770013</v>
      </c>
      <c r="Q95" s="85" t="n">
        <v>0.191087149389204</v>
      </c>
      <c r="R95" s="85" t="n">
        <v>3.02668395550399</v>
      </c>
      <c r="S95" s="85" t="n">
        <v>4.81812598102778</v>
      </c>
      <c r="T95" s="85" t="n">
        <v>4.25168907390978</v>
      </c>
      <c r="U95" s="85" t="n">
        <v>2.36470347369139</v>
      </c>
      <c r="V95" s="85" t="n">
        <v>0.187674878864396</v>
      </c>
      <c r="W95" s="85" t="n">
        <v>0.00341227052480721</v>
      </c>
      <c r="X95" s="85" t="n">
        <v>0.0955435746946018</v>
      </c>
      <c r="Y95" s="85" t="n">
        <v>0.17061352624036</v>
      </c>
      <c r="Z95" s="85" t="n">
        <v>1.55258308878728</v>
      </c>
      <c r="AA95" s="20"/>
      <c r="AB95" s="70" t="n">
        <v>100</v>
      </c>
    </row>
    <row r="96" customFormat="false" ht="15" hidden="false" customHeight="true" outlineLevel="0" collapsed="false">
      <c r="A96" s="17" t="s">
        <v>30</v>
      </c>
      <c r="B96" s="18"/>
      <c r="C96" s="19" t="n">
        <v>418</v>
      </c>
      <c r="D96" s="20"/>
      <c r="E96" s="85" t="n">
        <v>72.7152317880795</v>
      </c>
      <c r="F96" s="85" t="n">
        <v>0</v>
      </c>
      <c r="G96" s="85" t="n">
        <v>0</v>
      </c>
      <c r="H96" s="85" t="n">
        <v>0.529801324503311</v>
      </c>
      <c r="I96" s="85" t="n">
        <v>0.264900662251656</v>
      </c>
      <c r="J96" s="85" t="n">
        <v>0.927152317880795</v>
      </c>
      <c r="K96" s="85" t="n">
        <v>0</v>
      </c>
      <c r="L96" s="85" t="n">
        <v>5.03311258278146</v>
      </c>
      <c r="M96" s="85" t="n">
        <v>0.264900662251656</v>
      </c>
      <c r="N96" s="85" t="n">
        <v>0.132450331125828</v>
      </c>
      <c r="O96" s="85" t="n">
        <v>0.529801324503311</v>
      </c>
      <c r="P96" s="85" t="n">
        <v>0.264900662251656</v>
      </c>
      <c r="Q96" s="85" t="n">
        <v>0</v>
      </c>
      <c r="R96" s="85" t="n">
        <v>1.58940397350993</v>
      </c>
      <c r="S96" s="85" t="n">
        <v>5.96026490066225</v>
      </c>
      <c r="T96" s="85" t="n">
        <v>6.35761589403974</v>
      </c>
      <c r="U96" s="85" t="n">
        <v>4.10596026490066</v>
      </c>
      <c r="V96" s="85" t="n">
        <v>0.794701986754967</v>
      </c>
      <c r="W96" s="85" t="n">
        <v>0</v>
      </c>
      <c r="X96" s="85" t="n">
        <v>0.132450331125828</v>
      </c>
      <c r="Y96" s="85" t="n">
        <v>0</v>
      </c>
      <c r="Z96" s="85" t="n">
        <v>0.397350993377483</v>
      </c>
      <c r="AA96" s="20"/>
      <c r="AB96" s="70" t="n">
        <v>100</v>
      </c>
    </row>
    <row r="97" customFormat="false" ht="15" hidden="false" customHeight="true" outlineLevel="0" collapsed="false">
      <c r="A97" s="17" t="s">
        <v>31</v>
      </c>
      <c r="B97" s="18"/>
      <c r="C97" s="19" t="n">
        <v>48627</v>
      </c>
      <c r="D97" s="20"/>
      <c r="E97" s="85" t="n">
        <v>62.7777416487828</v>
      </c>
      <c r="F97" s="85" t="n">
        <v>0.263380373284776</v>
      </c>
      <c r="G97" s="85" t="n">
        <v>0.456309206390497</v>
      </c>
      <c r="H97" s="85" t="n">
        <v>0.321909345125837</v>
      </c>
      <c r="I97" s="85" t="n">
        <v>0.453057596843771</v>
      </c>
      <c r="J97" s="85" t="n">
        <v>0.192928833105721</v>
      </c>
      <c r="K97" s="85" t="n">
        <v>0.233032017515337</v>
      </c>
      <c r="L97" s="85" t="n">
        <v>6.34497409551061</v>
      </c>
      <c r="M97" s="85" t="n">
        <v>0.174503045674275</v>
      </c>
      <c r="N97" s="85" t="n">
        <v>0.606967115388784</v>
      </c>
      <c r="O97" s="85" t="n">
        <v>0.291560989356398</v>
      </c>
      <c r="P97" s="85" t="n">
        <v>0.26771585268041</v>
      </c>
      <c r="Q97" s="85" t="n">
        <v>0.0791224989703236</v>
      </c>
      <c r="R97" s="85" t="n">
        <v>4.21842145195205</v>
      </c>
      <c r="S97" s="85" t="n">
        <v>10.7888404760356</v>
      </c>
      <c r="T97" s="85" t="n">
        <v>8.3230365697687</v>
      </c>
      <c r="U97" s="85" t="n">
        <v>2.12655264355856</v>
      </c>
      <c r="V97" s="85" t="n">
        <v>0.0671999306323297</v>
      </c>
      <c r="W97" s="85" t="n">
        <v>0.00541934924454272</v>
      </c>
      <c r="X97" s="85" t="n">
        <v>0.466064035030673</v>
      </c>
      <c r="Y97" s="85" t="n">
        <v>0.075870889423598</v>
      </c>
      <c r="Z97" s="85" t="n">
        <v>1.46539203572435</v>
      </c>
      <c r="AA97" s="20"/>
      <c r="AB97" s="70" t="n">
        <v>100</v>
      </c>
    </row>
    <row r="98" customFormat="false" ht="15" hidden="false" customHeight="true" outlineLevel="0" collapsed="false">
      <c r="A98" s="17" t="s">
        <v>32</v>
      </c>
      <c r="B98" s="18"/>
      <c r="C98" s="19" t="n">
        <v>3405</v>
      </c>
      <c r="D98" s="20"/>
      <c r="E98" s="85" t="n">
        <v>65.5238095238095</v>
      </c>
      <c r="F98" s="85" t="n">
        <v>0.0952380952380952</v>
      </c>
      <c r="G98" s="85" t="n">
        <v>0.0793650793650794</v>
      </c>
      <c r="H98" s="85" t="n">
        <v>0.238095238095238</v>
      </c>
      <c r="I98" s="85" t="n">
        <v>0.380952380952381</v>
      </c>
      <c r="J98" s="85" t="n">
        <v>0.523809523809524</v>
      </c>
      <c r="K98" s="85" t="n">
        <v>0.0317460317460317</v>
      </c>
      <c r="L98" s="85" t="n">
        <v>6.38095238095238</v>
      </c>
      <c r="M98" s="85" t="n">
        <v>0.412698412698413</v>
      </c>
      <c r="N98" s="85" t="n">
        <v>0.698412698412698</v>
      </c>
      <c r="O98" s="85" t="n">
        <v>0.380952380952381</v>
      </c>
      <c r="P98" s="85" t="n">
        <v>0.349206349206349</v>
      </c>
      <c r="Q98" s="85" t="n">
        <v>0.650793650793651</v>
      </c>
      <c r="R98" s="85" t="n">
        <v>4.47619047619048</v>
      </c>
      <c r="S98" s="85" t="n">
        <v>7.33333333333333</v>
      </c>
      <c r="T98" s="85" t="n">
        <v>8.0952380952381</v>
      </c>
      <c r="U98" s="85" t="n">
        <v>2.84126984126984</v>
      </c>
      <c r="V98" s="85" t="n">
        <v>0.349206349206349</v>
      </c>
      <c r="W98" s="85" t="n">
        <v>0</v>
      </c>
      <c r="X98" s="85" t="n">
        <v>0.126984126984127</v>
      </c>
      <c r="Y98" s="85" t="n">
        <v>0.111111111111111</v>
      </c>
      <c r="Z98" s="85" t="n">
        <v>0.920634920634921</v>
      </c>
      <c r="AA98" s="20"/>
      <c r="AB98" s="70" t="n">
        <v>100</v>
      </c>
    </row>
    <row r="99" customFormat="false" ht="15" hidden="false" customHeight="true" outlineLevel="0" collapsed="false">
      <c r="A99" s="17" t="s">
        <v>33</v>
      </c>
      <c r="B99" s="18"/>
      <c r="C99" s="19" t="n">
        <v>18895</v>
      </c>
      <c r="D99" s="20"/>
      <c r="E99" s="85" t="n">
        <v>67.5550373393298</v>
      </c>
      <c r="F99" s="85" t="n">
        <v>0.0444185336331584</v>
      </c>
      <c r="G99" s="85" t="n">
        <v>0.0694039588018101</v>
      </c>
      <c r="H99" s="85" t="n">
        <v>0.136031759251548</v>
      </c>
      <c r="I99" s="85" t="n">
        <v>0.285944310263457</v>
      </c>
      <c r="J99" s="85" t="n">
        <v>0.213764193109575</v>
      </c>
      <c r="K99" s="85" t="n">
        <v>0.00832847505621721</v>
      </c>
      <c r="L99" s="85" t="n">
        <v>6.12142916631965</v>
      </c>
      <c r="M99" s="85" t="n">
        <v>0.319258210488326</v>
      </c>
      <c r="N99" s="85" t="n">
        <v>1.05494017378751</v>
      </c>
      <c r="O99" s="85" t="n">
        <v>0.291496626967602</v>
      </c>
      <c r="P99" s="85" t="n">
        <v>0.477499236556453</v>
      </c>
      <c r="Q99" s="85" t="n">
        <v>0.166569501124344</v>
      </c>
      <c r="R99" s="85" t="n">
        <v>4.84439632436634</v>
      </c>
      <c r="S99" s="85" t="n">
        <v>10.6382388051414</v>
      </c>
      <c r="T99" s="85" t="n">
        <v>4.27806002054357</v>
      </c>
      <c r="U99" s="85" t="n">
        <v>2.24591210682657</v>
      </c>
      <c r="V99" s="85" t="n">
        <v>0.0666278004497377</v>
      </c>
      <c r="W99" s="85" t="n">
        <v>0</v>
      </c>
      <c r="X99" s="85" t="n">
        <v>0.158241026068127</v>
      </c>
      <c r="Y99" s="85" t="n">
        <v>0.177674134532634</v>
      </c>
      <c r="Z99" s="85" t="n">
        <v>0.846728297382083</v>
      </c>
      <c r="AA99" s="20"/>
      <c r="AB99" s="70" t="n">
        <v>100</v>
      </c>
    </row>
    <row r="100" customFormat="false" ht="15" hidden="false" customHeight="true" outlineLevel="0" collapsed="false">
      <c r="A100" s="17" t="s">
        <v>34</v>
      </c>
      <c r="B100" s="18"/>
      <c r="C100" s="19" t="n">
        <v>5303</v>
      </c>
      <c r="D100" s="20"/>
      <c r="E100" s="85" t="n">
        <v>67.1736245789527</v>
      </c>
      <c r="F100" s="85" t="n">
        <v>0.0306216188629172</v>
      </c>
      <c r="G100" s="85" t="n">
        <v>0.102072062876391</v>
      </c>
      <c r="H100" s="85" t="n">
        <v>0.183729713177503</v>
      </c>
      <c r="I100" s="85" t="n">
        <v>0.530774726957232</v>
      </c>
      <c r="J100" s="85" t="n">
        <v>0.0510360314381954</v>
      </c>
      <c r="K100" s="85" t="n">
        <v>0.0102072062876391</v>
      </c>
      <c r="L100" s="85" t="n">
        <v>4.71572930488925</v>
      </c>
      <c r="M100" s="85" t="n">
        <v>0.22455853832806</v>
      </c>
      <c r="N100" s="85" t="n">
        <v>0.632846789833623</v>
      </c>
      <c r="O100" s="85" t="n">
        <v>0.296008982341533</v>
      </c>
      <c r="P100" s="85" t="n">
        <v>0.347045013779728</v>
      </c>
      <c r="Q100" s="85" t="n">
        <v>0.255180157190977</v>
      </c>
      <c r="R100" s="85" t="n">
        <v>4.23599060937022</v>
      </c>
      <c r="S100" s="85" t="n">
        <v>8.83944064509544</v>
      </c>
      <c r="T100" s="85" t="n">
        <v>6.95110748188221</v>
      </c>
      <c r="U100" s="85" t="n">
        <v>3.9195672144534</v>
      </c>
      <c r="V100" s="85" t="n">
        <v>0.122486475451669</v>
      </c>
      <c r="W100" s="85" t="n">
        <v>0</v>
      </c>
      <c r="X100" s="85" t="n">
        <v>0.0408288251505563</v>
      </c>
      <c r="Y100" s="85" t="n">
        <v>0.22455853832806</v>
      </c>
      <c r="Z100" s="85" t="n">
        <v>1.11258548535266</v>
      </c>
      <c r="AA100" s="20"/>
      <c r="AB100" s="70" t="n">
        <v>100</v>
      </c>
    </row>
    <row r="101" customFormat="false" ht="15" hidden="false" customHeight="true" outlineLevel="0" collapsed="false">
      <c r="A101" s="17" t="s">
        <v>35</v>
      </c>
      <c r="B101" s="18"/>
      <c r="C101" s="19" t="n">
        <v>9723</v>
      </c>
      <c r="D101" s="20"/>
      <c r="E101" s="85" t="n">
        <v>53.9952665389383</v>
      </c>
      <c r="F101" s="85" t="n">
        <v>0.0563507269243773</v>
      </c>
      <c r="G101" s="85" t="n">
        <v>0.293023780006762</v>
      </c>
      <c r="H101" s="85" t="n">
        <v>0.450805815395019</v>
      </c>
      <c r="I101" s="85" t="n">
        <v>0.856531049250535</v>
      </c>
      <c r="J101" s="85" t="n">
        <v>0.270483489237011</v>
      </c>
      <c r="K101" s="85" t="n">
        <v>0.0112701453848755</v>
      </c>
      <c r="L101" s="85" t="n">
        <v>5.08847064127127</v>
      </c>
      <c r="M101" s="85" t="n">
        <v>0.084526090386566</v>
      </c>
      <c r="N101" s="85" t="n">
        <v>0.79454524963372</v>
      </c>
      <c r="O101" s="85" t="n">
        <v>0.349374506931139</v>
      </c>
      <c r="P101" s="85" t="n">
        <v>0.231037980389947</v>
      </c>
      <c r="Q101" s="85" t="n">
        <v>0.0338104361546264</v>
      </c>
      <c r="R101" s="85" t="n">
        <v>1.4482136819565</v>
      </c>
      <c r="S101" s="85" t="n">
        <v>10.5939366617829</v>
      </c>
      <c r="T101" s="85" t="n">
        <v>18.0942184154176</v>
      </c>
      <c r="U101" s="85" t="n">
        <v>5.62380254705286</v>
      </c>
      <c r="V101" s="85" t="n">
        <v>0.49588639693452</v>
      </c>
      <c r="W101" s="85" t="n">
        <v>0.00563507269243773</v>
      </c>
      <c r="X101" s="85" t="n">
        <v>0.326834216161388</v>
      </c>
      <c r="Y101" s="85" t="n">
        <v>0.0788910176941283</v>
      </c>
      <c r="Z101" s="85" t="n">
        <v>0.817085540403471</v>
      </c>
      <c r="AA101" s="20"/>
      <c r="AB101" s="70" t="n">
        <v>100</v>
      </c>
    </row>
    <row r="102" customFormat="false" ht="15" hidden="false" customHeight="true" outlineLevel="0" collapsed="false">
      <c r="A102" s="17" t="s">
        <v>36</v>
      </c>
      <c r="B102" s="18"/>
      <c r="C102" s="19" t="n">
        <v>25894</v>
      </c>
      <c r="D102" s="20"/>
      <c r="E102" s="85" t="n">
        <v>65.0016715502153</v>
      </c>
      <c r="F102" s="85" t="n">
        <v>0.0353975339718</v>
      </c>
      <c r="G102" s="85" t="n">
        <v>0.157322373208</v>
      </c>
      <c r="H102" s="85" t="n">
        <v>0.2536823267979</v>
      </c>
      <c r="I102" s="85" t="n">
        <v>0.4444357043126</v>
      </c>
      <c r="J102" s="85" t="n">
        <v>0.1848537885194</v>
      </c>
      <c r="K102" s="85" t="n">
        <v>0.0314644746416</v>
      </c>
      <c r="L102" s="85" t="n">
        <v>6.51707931014139</v>
      </c>
      <c r="M102" s="85" t="n">
        <v>0.334310043067</v>
      </c>
      <c r="N102" s="85" t="n">
        <v>0.841674696662799</v>
      </c>
      <c r="O102" s="85" t="n">
        <v>0.3107116870858</v>
      </c>
      <c r="P102" s="85" t="n">
        <v>0.4228038779965</v>
      </c>
      <c r="Q102" s="85" t="n">
        <v>0.1022595425852</v>
      </c>
      <c r="R102" s="85" t="n">
        <v>5.71866826611079</v>
      </c>
      <c r="S102" s="85" t="n">
        <v>10.1610587795717</v>
      </c>
      <c r="T102" s="85" t="n">
        <v>5.5593793632377</v>
      </c>
      <c r="U102" s="85" t="n">
        <v>2.418831488073</v>
      </c>
      <c r="V102" s="85" t="n">
        <v>0.1258578985664</v>
      </c>
      <c r="W102" s="85" t="n">
        <v>0.0117991779906</v>
      </c>
      <c r="X102" s="85" t="n">
        <v>0.1258578985664</v>
      </c>
      <c r="Y102" s="85" t="n">
        <v>0.1533893138778</v>
      </c>
      <c r="Z102" s="85" t="n">
        <v>1.0874909048003</v>
      </c>
      <c r="AA102" s="20"/>
      <c r="AB102" s="70" t="n">
        <v>100</v>
      </c>
    </row>
    <row r="103" s="30" customFormat="true" ht="15" hidden="false" customHeight="true" outlineLevel="0" collapsed="false">
      <c r="A103" s="23" t="s">
        <v>37</v>
      </c>
      <c r="B103" s="24"/>
      <c r="C103" s="25" t="n">
        <v>127818</v>
      </c>
      <c r="D103" s="26"/>
      <c r="E103" s="90" t="n">
        <v>64.9161859462306</v>
      </c>
      <c r="F103" s="87" t="n">
        <v>0.126729153465713</v>
      </c>
      <c r="G103" s="88" t="n">
        <v>0.275677054616974</v>
      </c>
      <c r="H103" s="86" t="n">
        <v>0.298718718883467</v>
      </c>
      <c r="I103" s="86" t="n">
        <v>0.480994741563048</v>
      </c>
      <c r="J103" s="88" t="n">
        <v>0.217249977369794</v>
      </c>
      <c r="K103" s="87" t="n">
        <v>0.124671862013348</v>
      </c>
      <c r="L103" s="87" t="n">
        <v>6.15788477522034</v>
      </c>
      <c r="M103" s="87" t="n">
        <v>0.228770809503041</v>
      </c>
      <c r="N103" s="87" t="n">
        <v>0.728281174137378</v>
      </c>
      <c r="O103" s="87" t="n">
        <v>0.316822883664283</v>
      </c>
      <c r="P103" s="87" t="n">
        <v>0.354677046387808</v>
      </c>
      <c r="Q103" s="88" t="n">
        <v>0.128786444918079</v>
      </c>
      <c r="R103" s="87" t="n">
        <v>4.27834330433924</v>
      </c>
      <c r="S103" s="88" t="n">
        <v>9.71782190439355</v>
      </c>
      <c r="T103" s="88" t="n">
        <v>7.30050444786412</v>
      </c>
      <c r="U103" s="86" t="n">
        <v>2.58642681391387</v>
      </c>
      <c r="V103" s="86" t="n">
        <v>0.137015610727541</v>
      </c>
      <c r="W103" s="87" t="n">
        <v>0.00534895777615023</v>
      </c>
      <c r="X103" s="88" t="n">
        <v>0.267447888807512</v>
      </c>
      <c r="Y103" s="87" t="n">
        <v>0.125494778594294</v>
      </c>
      <c r="Z103" s="88" t="n">
        <v>1.22614570560982</v>
      </c>
      <c r="AA103" s="26"/>
      <c r="AB103" s="73" t="n">
        <v>100</v>
      </c>
    </row>
    <row r="104" customFormat="false" ht="15" hidden="false" customHeight="true" outlineLevel="0" collapsed="false">
      <c r="A104" s="17" t="s">
        <v>38</v>
      </c>
      <c r="B104" s="18"/>
      <c r="C104" s="19" t="n">
        <v>21203</v>
      </c>
      <c r="D104" s="20"/>
      <c r="E104" s="85" t="n">
        <v>63.4013439218082</v>
      </c>
      <c r="F104" s="85" t="n">
        <v>0.0293219303604154</v>
      </c>
      <c r="G104" s="85" t="n">
        <v>0.124618204031765</v>
      </c>
      <c r="H104" s="85" t="n">
        <v>0.28588882101405</v>
      </c>
      <c r="I104" s="85" t="n">
        <v>0.610873549175321</v>
      </c>
      <c r="J104" s="85" t="n">
        <v>0.212583995113012</v>
      </c>
      <c r="K104" s="85" t="n">
        <v>0.0122174709835064</v>
      </c>
      <c r="L104" s="85" t="n">
        <v>5.11912034208919</v>
      </c>
      <c r="M104" s="85" t="n">
        <v>0.185705558949298</v>
      </c>
      <c r="N104" s="85" t="n">
        <v>0.464263897373244</v>
      </c>
      <c r="O104" s="85" t="n">
        <v>0.217470983506414</v>
      </c>
      <c r="P104" s="85" t="n">
        <v>0.315210751374465</v>
      </c>
      <c r="Q104" s="85" t="n">
        <v>0.0781918142944411</v>
      </c>
      <c r="R104" s="85" t="n">
        <v>2.45326817348809</v>
      </c>
      <c r="S104" s="85" t="n">
        <v>14.257788637752</v>
      </c>
      <c r="T104" s="85" t="n">
        <v>8.09773976786805</v>
      </c>
      <c r="U104" s="85" t="n">
        <v>2.00610873549175</v>
      </c>
      <c r="V104" s="85" t="n">
        <v>0.459376908979841</v>
      </c>
      <c r="W104" s="85" t="n">
        <v>0.00488698839340257</v>
      </c>
      <c r="X104" s="85" t="n">
        <v>0.178375076359194</v>
      </c>
      <c r="Y104" s="85" t="n">
        <v>0.0879657910812462</v>
      </c>
      <c r="Z104" s="85" t="n">
        <v>1.39767868051313</v>
      </c>
      <c r="AA104" s="20"/>
      <c r="AB104" s="70" t="n">
        <v>100</v>
      </c>
    </row>
    <row r="105" customFormat="false" ht="15" hidden="false" customHeight="true" outlineLevel="0" collapsed="false">
      <c r="A105" s="17" t="s">
        <v>39</v>
      </c>
      <c r="B105" s="18"/>
      <c r="C105" s="19" t="n">
        <v>3721</v>
      </c>
      <c r="D105" s="20"/>
      <c r="E105" s="85" t="n">
        <v>72.558072428221</v>
      </c>
      <c r="F105" s="85" t="n">
        <v>0.043283797431828</v>
      </c>
      <c r="G105" s="85" t="n">
        <v>0.115423459818208</v>
      </c>
      <c r="H105" s="85" t="n">
        <v>0.346270379454624</v>
      </c>
      <c r="I105" s="85" t="n">
        <v>0.331842446977348</v>
      </c>
      <c r="J105" s="85" t="n">
        <v>0.187563122204588</v>
      </c>
      <c r="K105" s="85" t="n">
        <v>0</v>
      </c>
      <c r="L105" s="85" t="n">
        <v>5.64132159861492</v>
      </c>
      <c r="M105" s="85" t="n">
        <v>0.476121771750108</v>
      </c>
      <c r="N105" s="85" t="n">
        <v>0.894531813591112</v>
      </c>
      <c r="O105" s="85" t="n">
        <v>0.21641898715914</v>
      </c>
      <c r="P105" s="85" t="n">
        <v>0.43283797431828</v>
      </c>
      <c r="Q105" s="85" t="n">
        <v>0.201991054681864</v>
      </c>
      <c r="R105" s="85" t="n">
        <v>1.97662674938681</v>
      </c>
      <c r="S105" s="85" t="n">
        <v>9.07516952820661</v>
      </c>
      <c r="T105" s="85" t="n">
        <v>4.55922666281922</v>
      </c>
      <c r="U105" s="85" t="n">
        <v>1.54378877506853</v>
      </c>
      <c r="V105" s="85" t="n">
        <v>0.389554176886452</v>
      </c>
      <c r="W105" s="85" t="n">
        <v>0</v>
      </c>
      <c r="X105" s="85" t="n">
        <v>0.086567594863656</v>
      </c>
      <c r="Y105" s="85" t="n">
        <v>0.086567594863656</v>
      </c>
      <c r="Z105" s="85" t="n">
        <v>0.836820083682008</v>
      </c>
      <c r="AA105" s="20"/>
      <c r="AB105" s="70" t="n">
        <v>100</v>
      </c>
    </row>
    <row r="106" customFormat="false" ht="15" hidden="false" customHeight="true" outlineLevel="0" collapsed="false">
      <c r="A106" s="17" t="s">
        <v>40</v>
      </c>
      <c r="B106" s="18"/>
      <c r="C106" s="19" t="n">
        <v>7597</v>
      </c>
      <c r="D106" s="20"/>
      <c r="E106" s="85" t="n">
        <v>70.8166367279259</v>
      </c>
      <c r="F106" s="85" t="n">
        <v>0.0276357606743126</v>
      </c>
      <c r="G106" s="85" t="n">
        <v>0.0829072820229377</v>
      </c>
      <c r="H106" s="85" t="n">
        <v>0.165814564045875</v>
      </c>
      <c r="I106" s="85" t="n">
        <v>0.435263230620423</v>
      </c>
      <c r="J106" s="85" t="n">
        <v>0.193450324720188</v>
      </c>
      <c r="K106" s="85" t="n">
        <v>0.00690894016857814</v>
      </c>
      <c r="L106" s="85" t="n">
        <v>6.05223158767445</v>
      </c>
      <c r="M106" s="85" t="n">
        <v>0.248721846068813</v>
      </c>
      <c r="N106" s="85" t="n">
        <v>0.642531435677767</v>
      </c>
      <c r="O106" s="85" t="n">
        <v>0.310902307586016</v>
      </c>
      <c r="P106" s="85" t="n">
        <v>0.227995025563079</v>
      </c>
      <c r="Q106" s="85" t="n">
        <v>0.103634102528672</v>
      </c>
      <c r="R106" s="85" t="n">
        <v>3.08138731518585</v>
      </c>
      <c r="S106" s="85" t="n">
        <v>9.60342683432362</v>
      </c>
      <c r="T106" s="85" t="n">
        <v>4.04863893878679</v>
      </c>
      <c r="U106" s="85" t="n">
        <v>2.68066878540832</v>
      </c>
      <c r="V106" s="85" t="n">
        <v>0.234903965731657</v>
      </c>
      <c r="W106" s="85" t="n">
        <v>0.00690894016857814</v>
      </c>
      <c r="X106" s="85" t="n">
        <v>0.124360923034407</v>
      </c>
      <c r="Y106" s="85" t="n">
        <v>0.096725162360094</v>
      </c>
      <c r="Z106" s="85" t="n">
        <v>0.808345999723642</v>
      </c>
      <c r="AA106" s="20"/>
      <c r="AB106" s="70" t="n">
        <v>100</v>
      </c>
    </row>
    <row r="107" customFormat="false" ht="15" hidden="false" customHeight="true" outlineLevel="0" collapsed="false">
      <c r="A107" s="17" t="s">
        <v>41</v>
      </c>
      <c r="B107" s="18"/>
      <c r="C107" s="19" t="n">
        <v>32959</v>
      </c>
      <c r="D107" s="20"/>
      <c r="E107" s="85" t="n">
        <v>63.6067440609876</v>
      </c>
      <c r="F107" s="85" t="n">
        <v>0.0205611615474647</v>
      </c>
      <c r="G107" s="85" t="n">
        <v>0.499794388384525</v>
      </c>
      <c r="H107" s="85" t="n">
        <v>0.517192294309303</v>
      </c>
      <c r="I107" s="85" t="n">
        <v>1.61167873975896</v>
      </c>
      <c r="J107" s="85" t="n">
        <v>0.379590674722424</v>
      </c>
      <c r="K107" s="85" t="n">
        <v>0.183468826115838</v>
      </c>
      <c r="L107" s="85" t="n">
        <v>4.38901717647803</v>
      </c>
      <c r="M107" s="85" t="n">
        <v>0.132856736152849</v>
      </c>
      <c r="N107" s="85" t="n">
        <v>0.270458355739727</v>
      </c>
      <c r="O107" s="85" t="n">
        <v>0.254642077626293</v>
      </c>
      <c r="P107" s="85" t="n">
        <v>0.131275108341505</v>
      </c>
      <c r="Q107" s="85" t="n">
        <v>0.0395406952835859</v>
      </c>
      <c r="R107" s="85" t="n">
        <v>0.656375541707525</v>
      </c>
      <c r="S107" s="85" t="n">
        <v>10.2204789169013</v>
      </c>
      <c r="T107" s="85" t="n">
        <v>11.8274127732262</v>
      </c>
      <c r="U107" s="85" t="n">
        <v>3.28187770853763</v>
      </c>
      <c r="V107" s="85" t="n">
        <v>0.131275108341505</v>
      </c>
      <c r="W107" s="85" t="n">
        <v>0.00158162781134343</v>
      </c>
      <c r="X107" s="85" t="n">
        <v>0.175560687059121</v>
      </c>
      <c r="Y107" s="85" t="n">
        <v>0.0268876727928384</v>
      </c>
      <c r="Z107" s="85" t="n">
        <v>1.64172966817449</v>
      </c>
      <c r="AA107" s="20"/>
      <c r="AB107" s="70" t="n">
        <v>100</v>
      </c>
    </row>
    <row r="108" s="30" customFormat="true" ht="15" hidden="false" customHeight="true" outlineLevel="0" collapsed="false">
      <c r="A108" s="23" t="s">
        <v>42</v>
      </c>
      <c r="B108" s="24"/>
      <c r="C108" s="31" t="n">
        <v>65480</v>
      </c>
      <c r="D108" s="26"/>
      <c r="E108" s="86" t="n">
        <v>64.8650801236102</v>
      </c>
      <c r="F108" s="86" t="n">
        <v>0.0254866354455382</v>
      </c>
      <c r="G108" s="87" t="n">
        <v>0.308228997419478</v>
      </c>
      <c r="H108" s="88" t="n">
        <v>0.391857019975151</v>
      </c>
      <c r="I108" s="87" t="n">
        <v>1.07919971964701</v>
      </c>
      <c r="J108" s="87" t="n">
        <v>0.29309630762369</v>
      </c>
      <c r="K108" s="88" t="n">
        <v>0.0971677976361146</v>
      </c>
      <c r="L108" s="88" t="n">
        <v>4.88785880403963</v>
      </c>
      <c r="M108" s="86" t="n">
        <v>0.182388734907133</v>
      </c>
      <c r="N108" s="86" t="n">
        <v>0.410971996559304</v>
      </c>
      <c r="O108" s="88" t="n">
        <v>0.246901780878652</v>
      </c>
      <c r="P108" s="86" t="n">
        <v>0.219025773360094</v>
      </c>
      <c r="Q108" s="86" t="n">
        <v>0.068495332759884</v>
      </c>
      <c r="R108" s="88" t="n">
        <v>1.59450763006149</v>
      </c>
      <c r="S108" s="87" t="n">
        <v>11.4020835324477</v>
      </c>
      <c r="T108" s="87" t="n">
        <v>9.31377234062888</v>
      </c>
      <c r="U108" s="88" t="n">
        <v>2.70078689986938</v>
      </c>
      <c r="V108" s="88" t="n">
        <v>0.264423842747459</v>
      </c>
      <c r="W108" s="86" t="n">
        <v>0.00318582943069228</v>
      </c>
      <c r="X108" s="86" t="n">
        <v>0.165663130395999</v>
      </c>
      <c r="Y108" s="86" t="n">
        <v>0.0581413871101341</v>
      </c>
      <c r="Z108" s="87" t="n">
        <v>1.42167638344643</v>
      </c>
      <c r="AA108" s="26"/>
      <c r="AB108" s="73" t="n">
        <v>100</v>
      </c>
    </row>
    <row r="109" customFormat="false" ht="15" hidden="false" customHeight="true" outlineLevel="0" collapsed="false">
      <c r="A109" s="17" t="s">
        <v>43</v>
      </c>
      <c r="B109" s="18"/>
      <c r="C109" s="19" t="n">
        <v>4977</v>
      </c>
      <c r="D109" s="20"/>
      <c r="E109" s="85" t="n">
        <v>73.439798276949</v>
      </c>
      <c r="F109" s="85" t="n">
        <v>0.0525320445471738</v>
      </c>
      <c r="G109" s="85" t="n">
        <v>0.115570498003782</v>
      </c>
      <c r="H109" s="85" t="n">
        <v>0.189115360369826</v>
      </c>
      <c r="I109" s="85" t="n">
        <v>0.483294809833999</v>
      </c>
      <c r="J109" s="85" t="n">
        <v>0.147089724732087</v>
      </c>
      <c r="K109" s="85" t="n">
        <v>0</v>
      </c>
      <c r="L109" s="85" t="n">
        <v>5.10611472998529</v>
      </c>
      <c r="M109" s="85" t="n">
        <v>0.283673040554738</v>
      </c>
      <c r="N109" s="85" t="n">
        <v>0.703929396932129</v>
      </c>
      <c r="O109" s="85" t="n">
        <v>0.346711494011347</v>
      </c>
      <c r="P109" s="85" t="n">
        <v>0.262660222735869</v>
      </c>
      <c r="Q109" s="85" t="n">
        <v>0.273166631645304</v>
      </c>
      <c r="R109" s="85" t="n">
        <v>1.92267283042656</v>
      </c>
      <c r="S109" s="85" t="n">
        <v>8.97247320865728</v>
      </c>
      <c r="T109" s="85" t="n">
        <v>3.43559571338517</v>
      </c>
      <c r="U109" s="85" t="n">
        <v>3.37255725992856</v>
      </c>
      <c r="V109" s="85" t="n">
        <v>0.168102542550956</v>
      </c>
      <c r="W109" s="85" t="n">
        <v>0</v>
      </c>
      <c r="X109" s="85" t="n">
        <v>0.0525320445471738</v>
      </c>
      <c r="Y109" s="85" t="n">
        <v>0.0735448623660433</v>
      </c>
      <c r="Z109" s="85" t="n">
        <v>0.598865307837781</v>
      </c>
      <c r="AA109" s="20"/>
      <c r="AB109" s="70" t="n">
        <v>100</v>
      </c>
    </row>
    <row r="110" customFormat="false" ht="15" hidden="false" customHeight="true" outlineLevel="0" collapsed="false">
      <c r="A110" s="17" t="s">
        <v>44</v>
      </c>
      <c r="B110" s="18"/>
      <c r="C110" s="19" t="n">
        <v>568</v>
      </c>
      <c r="D110" s="20"/>
      <c r="E110" s="85" t="n">
        <v>74.5437079731028</v>
      </c>
      <c r="F110" s="85" t="n">
        <v>0</v>
      </c>
      <c r="G110" s="85" t="n">
        <v>0</v>
      </c>
      <c r="H110" s="85" t="n">
        <v>0.192122958693564</v>
      </c>
      <c r="I110" s="85" t="n">
        <v>0.96061479346782</v>
      </c>
      <c r="J110" s="85" t="n">
        <v>0.192122958693564</v>
      </c>
      <c r="K110" s="85" t="n">
        <v>0</v>
      </c>
      <c r="L110" s="85" t="n">
        <v>7.87704130643612</v>
      </c>
      <c r="M110" s="85" t="n">
        <v>0.48030739673391</v>
      </c>
      <c r="N110" s="85" t="n">
        <v>0.96061479346782</v>
      </c>
      <c r="O110" s="85" t="n">
        <v>0.384245917387128</v>
      </c>
      <c r="P110" s="85" t="n">
        <v>0.0960614793467819</v>
      </c>
      <c r="Q110" s="85" t="n">
        <v>0.384245917387128</v>
      </c>
      <c r="R110" s="85" t="n">
        <v>0.768491834774256</v>
      </c>
      <c r="S110" s="85" t="n">
        <v>7.49279538904899</v>
      </c>
      <c r="T110" s="85" t="n">
        <v>2.20941402497598</v>
      </c>
      <c r="U110" s="85" t="n">
        <v>2.49759846301633</v>
      </c>
      <c r="V110" s="85" t="n">
        <v>0.576368876080692</v>
      </c>
      <c r="W110" s="85" t="n">
        <v>0.0960614793467819</v>
      </c>
      <c r="X110" s="85" t="n">
        <v>0.0960614793467819</v>
      </c>
      <c r="Y110" s="85" t="n">
        <v>0</v>
      </c>
      <c r="Z110" s="85" t="n">
        <v>0.192122958693564</v>
      </c>
      <c r="AA110" s="20"/>
      <c r="AB110" s="70" t="n">
        <v>100</v>
      </c>
    </row>
    <row r="111" customFormat="false" ht="15" hidden="false" customHeight="true" outlineLevel="0" collapsed="false">
      <c r="A111" s="17" t="s">
        <v>45</v>
      </c>
      <c r="B111" s="18"/>
      <c r="C111" s="19" t="n">
        <v>10220</v>
      </c>
      <c r="D111" s="20"/>
      <c r="E111" s="85" t="n">
        <v>68.4398263027295</v>
      </c>
      <c r="F111" s="85" t="n">
        <v>0.0723738626964433</v>
      </c>
      <c r="G111" s="85" t="n">
        <v>0.211952026468156</v>
      </c>
      <c r="H111" s="85" t="n">
        <v>0.641025641025641</v>
      </c>
      <c r="I111" s="85" t="n">
        <v>0.713399503722084</v>
      </c>
      <c r="J111" s="85" t="n">
        <v>0.237799834574028</v>
      </c>
      <c r="K111" s="85" t="n">
        <v>0.0465260545905707</v>
      </c>
      <c r="L111" s="85" t="n">
        <v>4.39412737799835</v>
      </c>
      <c r="M111" s="85" t="n">
        <v>0.336021505376344</v>
      </c>
      <c r="N111" s="85" t="n">
        <v>0.65136476426799</v>
      </c>
      <c r="O111" s="85" t="n">
        <v>0.186104218362283</v>
      </c>
      <c r="P111" s="85" t="n">
        <v>0.237799834574028</v>
      </c>
      <c r="Q111" s="85" t="n">
        <v>0.0827129859387924</v>
      </c>
      <c r="R111" s="85" t="n">
        <v>0.739247311827957</v>
      </c>
      <c r="S111" s="85" t="n">
        <v>8.1368899917287</v>
      </c>
      <c r="T111" s="85" t="n">
        <v>7.81120760959471</v>
      </c>
      <c r="U111" s="85" t="n">
        <v>5.30913978494624</v>
      </c>
      <c r="V111" s="85" t="n">
        <v>0.403225806451613</v>
      </c>
      <c r="W111" s="85" t="n">
        <v>0.0103391232423491</v>
      </c>
      <c r="X111" s="85" t="n">
        <v>0.542803970223325</v>
      </c>
      <c r="Y111" s="85" t="n">
        <v>0.0361869313482217</v>
      </c>
      <c r="Z111" s="85" t="n">
        <v>0.759925558312655</v>
      </c>
      <c r="AA111" s="20"/>
      <c r="AB111" s="70" t="n">
        <v>100</v>
      </c>
    </row>
    <row r="112" customFormat="false" ht="15" hidden="false" customHeight="true" outlineLevel="0" collapsed="false">
      <c r="A112" s="17" t="s">
        <v>46</v>
      </c>
      <c r="B112" s="18"/>
      <c r="C112" s="19" t="n">
        <v>10526</v>
      </c>
      <c r="D112" s="20"/>
      <c r="E112" s="85" t="n">
        <v>74.1674478267305</v>
      </c>
      <c r="F112" s="85" t="n">
        <v>0.0296018550495831</v>
      </c>
      <c r="G112" s="85" t="n">
        <v>0.0592037100991662</v>
      </c>
      <c r="H112" s="85" t="n">
        <v>0.365089545611525</v>
      </c>
      <c r="I112" s="85" t="n">
        <v>0.577236173466871</v>
      </c>
      <c r="J112" s="85" t="n">
        <v>0.172677487789235</v>
      </c>
      <c r="K112" s="85" t="n">
        <v>0.0246682125413193</v>
      </c>
      <c r="L112" s="85" t="n">
        <v>4.16892791948296</v>
      </c>
      <c r="M112" s="85" t="n">
        <v>0.226947555380137</v>
      </c>
      <c r="N112" s="85" t="n">
        <v>0.4094923281859</v>
      </c>
      <c r="O112" s="85" t="n">
        <v>0.157876560264443</v>
      </c>
      <c r="P112" s="85" t="n">
        <v>0.207212985347082</v>
      </c>
      <c r="Q112" s="85" t="n">
        <v>0.25654941042972</v>
      </c>
      <c r="R112" s="85" t="n">
        <v>0.818984656371799</v>
      </c>
      <c r="S112" s="85" t="n">
        <v>8.83615373230056</v>
      </c>
      <c r="T112" s="85" t="n">
        <v>5.26913019882579</v>
      </c>
      <c r="U112" s="85" t="n">
        <v>2.20533820119394</v>
      </c>
      <c r="V112" s="85" t="n">
        <v>0.626572598549509</v>
      </c>
      <c r="W112" s="85" t="n">
        <v>0.0148009275247916</v>
      </c>
      <c r="X112" s="85" t="n">
        <v>0.143075632739652</v>
      </c>
      <c r="Y112" s="85" t="n">
        <v>0.0937392076570132</v>
      </c>
      <c r="Z112" s="85" t="n">
        <v>1.16927327445853</v>
      </c>
      <c r="AA112" s="20"/>
      <c r="AB112" s="70" t="n">
        <v>100</v>
      </c>
    </row>
    <row r="113" customFormat="false" ht="15" hidden="false" customHeight="true" outlineLevel="0" collapsed="false">
      <c r="A113" s="17" t="s">
        <v>47</v>
      </c>
      <c r="B113" s="18"/>
      <c r="C113" s="19" t="n">
        <v>835</v>
      </c>
      <c r="D113" s="20"/>
      <c r="E113" s="85" t="n">
        <v>75.7347915242652</v>
      </c>
      <c r="F113" s="85" t="n">
        <v>0</v>
      </c>
      <c r="G113" s="85" t="n">
        <v>0</v>
      </c>
      <c r="H113" s="85" t="n">
        <v>0.478468899521531</v>
      </c>
      <c r="I113" s="85" t="n">
        <v>0.478468899521531</v>
      </c>
      <c r="J113" s="85" t="n">
        <v>0.205058099794942</v>
      </c>
      <c r="K113" s="85" t="n">
        <v>0</v>
      </c>
      <c r="L113" s="85" t="n">
        <v>5.12645249487355</v>
      </c>
      <c r="M113" s="85" t="n">
        <v>0.546821599453178</v>
      </c>
      <c r="N113" s="85" t="n">
        <v>0.615174299384826</v>
      </c>
      <c r="O113" s="85" t="n">
        <v>0.478468899521531</v>
      </c>
      <c r="P113" s="85" t="n">
        <v>0.546821599453178</v>
      </c>
      <c r="Q113" s="85" t="n">
        <v>0.136705399863295</v>
      </c>
      <c r="R113" s="85" t="n">
        <v>0.410116199589884</v>
      </c>
      <c r="S113" s="85" t="n">
        <v>7.92891319207109</v>
      </c>
      <c r="T113" s="85" t="n">
        <v>4.10116199589884</v>
      </c>
      <c r="U113" s="85" t="n">
        <v>1.98222829801777</v>
      </c>
      <c r="V113" s="85" t="n">
        <v>0.478468899521531</v>
      </c>
      <c r="W113" s="85" t="n">
        <v>0</v>
      </c>
      <c r="X113" s="85" t="n">
        <v>0</v>
      </c>
      <c r="Y113" s="85" t="n">
        <v>0</v>
      </c>
      <c r="Z113" s="85" t="n">
        <v>0.75187969924812</v>
      </c>
      <c r="AA113" s="20"/>
      <c r="AB113" s="70" t="n">
        <v>100</v>
      </c>
    </row>
    <row r="114" customFormat="false" ht="15" hidden="false" customHeight="true" outlineLevel="0" collapsed="false">
      <c r="A114" s="17" t="s">
        <v>48</v>
      </c>
      <c r="B114" s="18"/>
      <c r="C114" s="19" t="n">
        <v>4053</v>
      </c>
      <c r="D114" s="20"/>
      <c r="E114" s="85" t="n">
        <v>76.4255098064684</v>
      </c>
      <c r="F114" s="85" t="n">
        <v>0.0909208988180283</v>
      </c>
      <c r="G114" s="85" t="n">
        <v>0.0389660994934407</v>
      </c>
      <c r="H114" s="85" t="n">
        <v>0.519547993245876</v>
      </c>
      <c r="I114" s="85" t="n">
        <v>0.428627094427848</v>
      </c>
      <c r="J114" s="85" t="n">
        <v>0.272762696454085</v>
      </c>
      <c r="K114" s="85" t="n">
        <v>0.0259773996622938</v>
      </c>
      <c r="L114" s="85" t="n">
        <v>5.66307312638005</v>
      </c>
      <c r="M114" s="85" t="n">
        <v>0.324717495778673</v>
      </c>
      <c r="N114" s="85" t="n">
        <v>0.675412391219639</v>
      </c>
      <c r="O114" s="85" t="n">
        <v>0.259773996622938</v>
      </c>
      <c r="P114" s="85" t="n">
        <v>0.363683595272113</v>
      </c>
      <c r="Q114" s="85" t="n">
        <v>0.116898298480322</v>
      </c>
      <c r="R114" s="85" t="n">
        <v>0.610468892063904</v>
      </c>
      <c r="S114" s="85" t="n">
        <v>6.42940641641772</v>
      </c>
      <c r="T114" s="85" t="n">
        <v>3.06533316015067</v>
      </c>
      <c r="U114" s="85" t="n">
        <v>2.57176256656709</v>
      </c>
      <c r="V114" s="85" t="n">
        <v>0.831276789193402</v>
      </c>
      <c r="W114" s="85" t="n">
        <v>0</v>
      </c>
      <c r="X114" s="85" t="n">
        <v>0.16885309780491</v>
      </c>
      <c r="Y114" s="85" t="n">
        <v>0.0519547993245876</v>
      </c>
      <c r="Z114" s="85" t="n">
        <v>1.06507338615405</v>
      </c>
      <c r="AA114" s="20"/>
      <c r="AB114" s="70" t="n">
        <v>100</v>
      </c>
    </row>
    <row r="115" customFormat="false" ht="15" hidden="false" customHeight="true" outlineLevel="0" collapsed="false">
      <c r="A115" s="17" t="s">
        <v>49</v>
      </c>
      <c r="B115" s="18"/>
      <c r="C115" s="19" t="n">
        <v>13813</v>
      </c>
      <c r="D115" s="20"/>
      <c r="E115" s="85" t="n">
        <v>66.6476429631321</v>
      </c>
      <c r="F115" s="85" t="n">
        <v>0.0494616291899707</v>
      </c>
      <c r="G115" s="85" t="n">
        <v>0.064680592017654</v>
      </c>
      <c r="H115" s="85" t="n">
        <v>0.563101624624282</v>
      </c>
      <c r="I115" s="85" t="n">
        <v>0.448959403416657</v>
      </c>
      <c r="J115" s="85" t="n">
        <v>0.220674961001408</v>
      </c>
      <c r="K115" s="85" t="n">
        <v>0.0304379256553666</v>
      </c>
      <c r="L115" s="85" t="n">
        <v>4.12433892630217</v>
      </c>
      <c r="M115" s="85" t="n">
        <v>0.144580146862991</v>
      </c>
      <c r="N115" s="85" t="n">
        <v>0.353840885743637</v>
      </c>
      <c r="O115" s="85" t="n">
        <v>0.148384887569912</v>
      </c>
      <c r="P115" s="85" t="n">
        <v>0.235893923829091</v>
      </c>
      <c r="Q115" s="85" t="n">
        <v>0.155994368983754</v>
      </c>
      <c r="R115" s="85" t="n">
        <v>0.749533919263402</v>
      </c>
      <c r="S115" s="85" t="n">
        <v>12.0572233002321</v>
      </c>
      <c r="T115" s="85" t="n">
        <v>8.7889510329871</v>
      </c>
      <c r="U115" s="85" t="n">
        <v>3.51177567248792</v>
      </c>
      <c r="V115" s="85" t="n">
        <v>0.483202069778945</v>
      </c>
      <c r="W115" s="85" t="n">
        <v>0.0190237035346041</v>
      </c>
      <c r="X115" s="85" t="n">
        <v>0.437545181295895</v>
      </c>
      <c r="Y115" s="85" t="n">
        <v>0.0684853327245748</v>
      </c>
      <c r="Z115" s="85" t="n">
        <v>0.696267549366511</v>
      </c>
      <c r="AA115" s="20"/>
      <c r="AB115" s="70" t="n">
        <v>100</v>
      </c>
    </row>
    <row r="116" customFormat="false" ht="15" hidden="false" customHeight="true" outlineLevel="0" collapsed="false">
      <c r="A116" s="17" t="s">
        <v>50</v>
      </c>
      <c r="B116" s="18"/>
      <c r="C116" s="19" t="n">
        <v>5200</v>
      </c>
      <c r="D116" s="20"/>
      <c r="E116" s="85" t="n">
        <v>73.7835356523513</v>
      </c>
      <c r="F116" s="85" t="n">
        <v>0.0204019177802713</v>
      </c>
      <c r="G116" s="85" t="n">
        <v>0.0816076711210854</v>
      </c>
      <c r="H116" s="85" t="n">
        <v>0.387636437825156</v>
      </c>
      <c r="I116" s="85" t="n">
        <v>0.856880546771397</v>
      </c>
      <c r="J116" s="85" t="n">
        <v>0.132612465571764</v>
      </c>
      <c r="K116" s="85" t="n">
        <v>0.0204019177802713</v>
      </c>
      <c r="L116" s="85" t="n">
        <v>4.44761807609915</v>
      </c>
      <c r="M116" s="85" t="n">
        <v>0.0714067122309497</v>
      </c>
      <c r="N116" s="85" t="n">
        <v>0.285626848923799</v>
      </c>
      <c r="O116" s="85" t="n">
        <v>0.275425890033663</v>
      </c>
      <c r="P116" s="85" t="n">
        <v>0.183617260022442</v>
      </c>
      <c r="Q116" s="85" t="n">
        <v>0.204019177802713</v>
      </c>
      <c r="R116" s="85" t="n">
        <v>0.82627767010099</v>
      </c>
      <c r="S116" s="85" t="n">
        <v>10.751810670203</v>
      </c>
      <c r="T116" s="85" t="n">
        <v>3.82535958380088</v>
      </c>
      <c r="U116" s="85" t="n">
        <v>2.631847393655</v>
      </c>
      <c r="V116" s="85" t="n">
        <v>0.295827807813935</v>
      </c>
      <c r="W116" s="85" t="n">
        <v>0.0204019177802713</v>
      </c>
      <c r="X116" s="85" t="n">
        <v>0.030602876670407</v>
      </c>
      <c r="Y116" s="85" t="n">
        <v>0.122411506681628</v>
      </c>
      <c r="Z116" s="85" t="n">
        <v>0.744669998979904</v>
      </c>
      <c r="AA116" s="20"/>
      <c r="AB116" s="70" t="n">
        <v>100</v>
      </c>
    </row>
    <row r="117" s="30" customFormat="true" ht="20.4" hidden="false" customHeight="false" outlineLevel="0" collapsed="false">
      <c r="A117" s="23" t="s">
        <v>51</v>
      </c>
      <c r="B117" s="24"/>
      <c r="C117" s="33" t="n">
        <v>50192</v>
      </c>
      <c r="D117" s="26"/>
      <c r="E117" s="87" t="n">
        <v>71.0333263466779</v>
      </c>
      <c r="F117" s="88" t="n">
        <v>0.0492559211905261</v>
      </c>
      <c r="G117" s="86" t="n">
        <v>0.0964158457346468</v>
      </c>
      <c r="H117" s="87" t="n">
        <v>0.47264724376441</v>
      </c>
      <c r="I117" s="88" t="n">
        <v>0.579543072731084</v>
      </c>
      <c r="J117" s="86" t="n">
        <v>0.201215678054915</v>
      </c>
      <c r="K117" s="86" t="n">
        <v>0.0272479564032698</v>
      </c>
      <c r="L117" s="86" t="n">
        <v>4.50010479983232</v>
      </c>
      <c r="M117" s="87" t="n">
        <v>0.231607629427793</v>
      </c>
      <c r="N117" s="88" t="n">
        <v>0.490463215258856</v>
      </c>
      <c r="O117" s="86" t="n">
        <v>0.207503667994131</v>
      </c>
      <c r="P117" s="88" t="n">
        <v>0.241039614336617</v>
      </c>
      <c r="Q117" s="87" t="n">
        <v>0.178159714944456</v>
      </c>
      <c r="R117" s="86" t="n">
        <v>0.870886606581429</v>
      </c>
      <c r="S117" s="86" t="n">
        <v>9.5692726891637</v>
      </c>
      <c r="T117" s="86" t="n">
        <v>6.19367009012786</v>
      </c>
      <c r="U117" s="87" t="n">
        <v>3.38398658562146</v>
      </c>
      <c r="V117" s="87" t="n">
        <v>0.475791238734018</v>
      </c>
      <c r="W117" s="87" t="n">
        <v>0.0136239782016349</v>
      </c>
      <c r="X117" s="87" t="n">
        <v>0.284007545587927</v>
      </c>
      <c r="Y117" s="88" t="n">
        <v>0.0702158876545798</v>
      </c>
      <c r="Z117" s="86" t="n">
        <v>0.830014671976525</v>
      </c>
      <c r="AA117" s="26"/>
      <c r="AB117" s="73" t="n">
        <v>100</v>
      </c>
    </row>
    <row r="118" s="30" customFormat="true" ht="15" hidden="false" customHeight="true" outlineLevel="0" collapsed="false">
      <c r="A118" s="35" t="s">
        <v>58</v>
      </c>
      <c r="B118" s="36"/>
      <c r="C118" s="37" t="n">
        <v>243490</v>
      </c>
      <c r="D118" s="38"/>
      <c r="E118" s="89" t="n">
        <v>66.1602882671644</v>
      </c>
      <c r="F118" s="89" t="n">
        <v>0.0834026559543462</v>
      </c>
      <c r="G118" s="89" t="n">
        <v>0.247621838996237</v>
      </c>
      <c r="H118" s="89" t="n">
        <v>0.359687423224299</v>
      </c>
      <c r="I118" s="89" t="n">
        <v>0.663126543595667</v>
      </c>
      <c r="J118" s="89" t="n">
        <v>0.23447568392333</v>
      </c>
      <c r="K118" s="89" t="n">
        <v>0.0971953432439539</v>
      </c>
      <c r="L118" s="89" t="n">
        <v>5.47332623584633</v>
      </c>
      <c r="M118" s="89" t="n">
        <v>0.21680380333352</v>
      </c>
      <c r="N118" s="89" t="n">
        <v>0.593516574930929</v>
      </c>
      <c r="O118" s="89" t="n">
        <v>0.275422724314353</v>
      </c>
      <c r="P118" s="89" t="n">
        <v>0.294603180076463</v>
      </c>
      <c r="Q118" s="89" t="n">
        <v>0.122625610434168</v>
      </c>
      <c r="R118" s="89" t="n">
        <v>2.85142258638748</v>
      </c>
      <c r="S118" s="89" t="n">
        <v>10.1430129263341</v>
      </c>
      <c r="T118" s="89" t="n">
        <v>7.61765808790252</v>
      </c>
      <c r="U118" s="89" t="n">
        <v>2.78138159624494</v>
      </c>
      <c r="V118" s="89" t="n">
        <v>0.241156516829234</v>
      </c>
      <c r="W118" s="89" t="n">
        <v>0.00646532216700358</v>
      </c>
      <c r="X118" s="89" t="n">
        <v>0.243311624218235</v>
      </c>
      <c r="Y118" s="89" t="n">
        <v>0.0959022788105531</v>
      </c>
      <c r="Z118" s="89" t="n">
        <v>1.19759317606796</v>
      </c>
      <c r="AA118" s="38"/>
      <c r="AB118" s="84" t="n">
        <v>100</v>
      </c>
    </row>
    <row r="119" customFormat="false" ht="15" hidden="false" customHeight="true" outlineLevel="0" collapsed="false"/>
    <row r="120" customFormat="false" ht="15" hidden="false" customHeight="true" outlineLevel="0" collapsed="false">
      <c r="A120" s="7" t="s">
        <v>59</v>
      </c>
      <c r="B120" s="7"/>
      <c r="C120" s="7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</row>
    <row r="121" customFormat="false" ht="24.9" hidden="false" customHeight="true" outlineLevel="0" collapsed="false">
      <c r="A121" s="82" t="s">
        <v>3</v>
      </c>
      <c r="B121" s="10"/>
      <c r="C121" s="11" t="s">
        <v>4</v>
      </c>
      <c r="D121" s="12"/>
      <c r="E121" s="11" t="s">
        <v>5</v>
      </c>
      <c r="F121" s="13" t="s">
        <v>6</v>
      </c>
      <c r="G121" s="11" t="s">
        <v>7</v>
      </c>
      <c r="H121" s="13" t="s">
        <v>8</v>
      </c>
      <c r="I121" s="11" t="s">
        <v>9</v>
      </c>
      <c r="J121" s="11" t="s">
        <v>10</v>
      </c>
      <c r="K121" s="11" t="s">
        <v>11</v>
      </c>
      <c r="L121" s="13" t="s">
        <v>12</v>
      </c>
      <c r="M121" s="13" t="s">
        <v>13</v>
      </c>
      <c r="N121" s="13" t="s">
        <v>14</v>
      </c>
      <c r="O121" s="11" t="s">
        <v>15</v>
      </c>
      <c r="P121" s="11" t="s">
        <v>16</v>
      </c>
      <c r="Q121" s="11" t="s">
        <v>17</v>
      </c>
      <c r="R121" s="11" t="s">
        <v>18</v>
      </c>
      <c r="S121" s="11" t="s">
        <v>19</v>
      </c>
      <c r="T121" s="11" t="s">
        <v>20</v>
      </c>
      <c r="U121" s="11" t="s">
        <v>21</v>
      </c>
      <c r="V121" s="11" t="s">
        <v>22</v>
      </c>
      <c r="W121" s="11" t="s">
        <v>23</v>
      </c>
      <c r="X121" s="11" t="s">
        <v>24</v>
      </c>
      <c r="Y121" s="11" t="s">
        <v>25</v>
      </c>
      <c r="Z121" s="11" t="s">
        <v>26</v>
      </c>
      <c r="AA121" s="83" t="s">
        <v>27</v>
      </c>
      <c r="AB121" s="11" t="s">
        <v>28</v>
      </c>
    </row>
    <row r="122" customFormat="false" ht="24.9" hidden="false" customHeight="true" outlineLevel="0" collapsed="false">
      <c r="A122" s="82"/>
      <c r="B122" s="15"/>
      <c r="C122" s="11"/>
      <c r="D122" s="12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</row>
    <row r="123" customFormat="false" ht="24.9" hidden="false" customHeight="true" outlineLevel="0" collapsed="false">
      <c r="A123" s="82"/>
      <c r="B123" s="15"/>
      <c r="C123" s="11"/>
      <c r="D123" s="16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83"/>
      <c r="AB123" s="11"/>
    </row>
    <row r="124" customFormat="false" ht="15" hidden="false" customHeight="true" outlineLevel="0" collapsed="false">
      <c r="A124" s="17" t="s">
        <v>29</v>
      </c>
      <c r="B124" s="18"/>
      <c r="C124" s="19" t="n">
        <v>15126</v>
      </c>
      <c r="D124" s="20"/>
      <c r="E124" s="70" t="n">
        <v>72.6087716232745</v>
      </c>
      <c r="F124" s="70" t="n">
        <v>0.0349467062729338</v>
      </c>
      <c r="G124" s="70" t="n">
        <v>0.23763760265595</v>
      </c>
      <c r="H124" s="70" t="n">
        <v>0.499737899702953</v>
      </c>
      <c r="I124" s="70" t="n">
        <v>0.681460772322209</v>
      </c>
      <c r="J124" s="70" t="n">
        <v>0.272584308928883</v>
      </c>
      <c r="K124" s="70" t="n">
        <v>0.220164249519483</v>
      </c>
      <c r="L124" s="70" t="n">
        <v>6.42320461296523</v>
      </c>
      <c r="M124" s="70" t="n">
        <v>0.178228201991962</v>
      </c>
      <c r="N124" s="70" t="n">
        <v>0.590599336012581</v>
      </c>
      <c r="O124" s="70" t="n">
        <v>0.412371134020619</v>
      </c>
      <c r="P124" s="70" t="n">
        <v>0.49624322907566</v>
      </c>
      <c r="Q124" s="70" t="n">
        <v>0.171238860737376</v>
      </c>
      <c r="R124" s="70" t="n">
        <v>3.3793464965927</v>
      </c>
      <c r="S124" s="70" t="n">
        <v>4.39280097850778</v>
      </c>
      <c r="T124" s="70" t="n">
        <v>4.78769875939193</v>
      </c>
      <c r="U124" s="70" t="n">
        <v>2.40782806220514</v>
      </c>
      <c r="V124" s="70" t="n">
        <v>0.174733531364669</v>
      </c>
      <c r="W124" s="70" t="n">
        <v>0.027957365018347</v>
      </c>
      <c r="X124" s="70" t="n">
        <v>0.0698934125458676</v>
      </c>
      <c r="Y124" s="70" t="n">
        <v>0.125808142582562</v>
      </c>
      <c r="Z124" s="70" t="n">
        <v>1.80674471431068</v>
      </c>
      <c r="AA124" s="20"/>
      <c r="AB124" s="70" t="n">
        <v>100</v>
      </c>
    </row>
    <row r="125" customFormat="false" ht="15" hidden="false" customHeight="true" outlineLevel="0" collapsed="false">
      <c r="A125" s="17" t="s">
        <v>30</v>
      </c>
      <c r="B125" s="18"/>
      <c r="C125" s="19" t="n">
        <v>379</v>
      </c>
      <c r="D125" s="20"/>
      <c r="E125" s="70" t="n">
        <v>70.5014749262537</v>
      </c>
      <c r="F125" s="70" t="n">
        <v>0</v>
      </c>
      <c r="G125" s="70" t="n">
        <v>0</v>
      </c>
      <c r="H125" s="70" t="n">
        <v>0.442477876106195</v>
      </c>
      <c r="I125" s="70" t="n">
        <v>0.442477876106195</v>
      </c>
      <c r="J125" s="70" t="n">
        <v>0.294985250737463</v>
      </c>
      <c r="K125" s="70" t="n">
        <v>0</v>
      </c>
      <c r="L125" s="70" t="n">
        <v>7.9646017699115</v>
      </c>
      <c r="M125" s="70" t="n">
        <v>0</v>
      </c>
      <c r="N125" s="70" t="n">
        <v>0.442477876106195</v>
      </c>
      <c r="O125" s="70" t="n">
        <v>0.147492625368732</v>
      </c>
      <c r="P125" s="70" t="n">
        <v>0.442477876106195</v>
      </c>
      <c r="Q125" s="70" t="n">
        <v>0</v>
      </c>
      <c r="R125" s="70" t="n">
        <v>1.32743362831858</v>
      </c>
      <c r="S125" s="70" t="n">
        <v>7.37463126843658</v>
      </c>
      <c r="T125" s="70" t="n">
        <v>4.42477876106195</v>
      </c>
      <c r="U125" s="70" t="n">
        <v>4.42477876106195</v>
      </c>
      <c r="V125" s="70" t="n">
        <v>0.442477876106195</v>
      </c>
      <c r="W125" s="70" t="n">
        <v>0</v>
      </c>
      <c r="X125" s="70" t="n">
        <v>0</v>
      </c>
      <c r="Y125" s="70" t="n">
        <v>1.03244837758112</v>
      </c>
      <c r="Z125" s="70" t="n">
        <v>0.294985250737463</v>
      </c>
      <c r="AA125" s="20"/>
      <c r="AB125" s="70" t="n">
        <v>100</v>
      </c>
    </row>
    <row r="126" customFormat="false" ht="15" hidden="false" customHeight="true" outlineLevel="0" collapsed="false">
      <c r="A126" s="17" t="s">
        <v>31</v>
      </c>
      <c r="B126" s="18"/>
      <c r="C126" s="19" t="n">
        <v>46654</v>
      </c>
      <c r="D126" s="20"/>
      <c r="E126" s="70" t="n">
        <v>63.2588039904645</v>
      </c>
      <c r="F126" s="70" t="n">
        <v>0.270022935002429</v>
      </c>
      <c r="G126" s="70" t="n">
        <v>0.433844380924405</v>
      </c>
      <c r="H126" s="70" t="n">
        <v>0.357017771802375</v>
      </c>
      <c r="I126" s="70" t="n">
        <v>0.45531063935556</v>
      </c>
      <c r="J126" s="70" t="n">
        <v>0.197715538181695</v>
      </c>
      <c r="K126" s="70" t="n">
        <v>0.265503722701133</v>
      </c>
      <c r="L126" s="70" t="n">
        <v>6.29413293262984</v>
      </c>
      <c r="M126" s="70" t="n">
        <v>0.151393612093412</v>
      </c>
      <c r="N126" s="70" t="n">
        <v>0.643987752934664</v>
      </c>
      <c r="O126" s="70" t="n">
        <v>0.326513088768628</v>
      </c>
      <c r="P126" s="70" t="n">
        <v>0.292618996508909</v>
      </c>
      <c r="Q126" s="70" t="n">
        <v>0.0655285783687903</v>
      </c>
      <c r="R126" s="70" t="n">
        <v>4.4446452983245</v>
      </c>
      <c r="S126" s="70" t="n">
        <v>9.32539458372406</v>
      </c>
      <c r="T126" s="70" t="n">
        <v>8.95142976579182</v>
      </c>
      <c r="U126" s="70" t="n">
        <v>2.22571205838822</v>
      </c>
      <c r="V126" s="70" t="n">
        <v>0.0745670029713821</v>
      </c>
      <c r="W126" s="70" t="n">
        <v>0.00677881845194383</v>
      </c>
      <c r="X126" s="70" t="n">
        <v>0.414637728643897</v>
      </c>
      <c r="Y126" s="70" t="n">
        <v>0.101682276779157</v>
      </c>
      <c r="Z126" s="70" t="n">
        <v>1.44275852718871</v>
      </c>
      <c r="AA126" s="20"/>
      <c r="AB126" s="70" t="n">
        <v>100</v>
      </c>
    </row>
    <row r="127" customFormat="false" ht="15" hidden="false" customHeight="true" outlineLevel="0" collapsed="false">
      <c r="A127" s="17" t="s">
        <v>32</v>
      </c>
      <c r="B127" s="18"/>
      <c r="C127" s="19" t="n">
        <v>3484</v>
      </c>
      <c r="D127" s="20"/>
      <c r="E127" s="70" t="n">
        <v>65.1576646893537</v>
      </c>
      <c r="F127" s="70" t="n">
        <v>0.109272556977833</v>
      </c>
      <c r="G127" s="70" t="n">
        <v>0.109272556977833</v>
      </c>
      <c r="H127" s="70" t="n">
        <v>0.0780518264127381</v>
      </c>
      <c r="I127" s="70" t="n">
        <v>0.405869497346238</v>
      </c>
      <c r="J127" s="70" t="n">
        <v>0.437090227911333</v>
      </c>
      <c r="K127" s="70" t="n">
        <v>0.0156103652825476</v>
      </c>
      <c r="L127" s="70" t="n">
        <v>6.74367780206057</v>
      </c>
      <c r="M127" s="70" t="n">
        <v>0.296596940368405</v>
      </c>
      <c r="N127" s="70" t="n">
        <v>0.858570090540119</v>
      </c>
      <c r="O127" s="70" t="n">
        <v>0.483921323758976</v>
      </c>
      <c r="P127" s="70" t="n">
        <v>0.343428036216047</v>
      </c>
      <c r="Q127" s="70" t="n">
        <v>0.312207305650952</v>
      </c>
      <c r="R127" s="70" t="n">
        <v>5.18264127380581</v>
      </c>
      <c r="S127" s="70" t="n">
        <v>6.27536684358414</v>
      </c>
      <c r="T127" s="70" t="n">
        <v>9.52232282235404</v>
      </c>
      <c r="U127" s="70" t="n">
        <v>2.49765844520762</v>
      </c>
      <c r="V127" s="70" t="n">
        <v>0.187324383390571</v>
      </c>
      <c r="W127" s="70" t="n">
        <v>0</v>
      </c>
      <c r="X127" s="70" t="n">
        <v>0.0624414611301905</v>
      </c>
      <c r="Y127" s="70" t="n">
        <v>0.202934748673119</v>
      </c>
      <c r="Z127" s="70" t="n">
        <v>0.71807680299719</v>
      </c>
      <c r="AA127" s="20"/>
      <c r="AB127" s="70" t="n">
        <v>100</v>
      </c>
    </row>
    <row r="128" customFormat="false" ht="15" hidden="false" customHeight="true" outlineLevel="0" collapsed="false">
      <c r="A128" s="17" t="s">
        <v>33</v>
      </c>
      <c r="B128" s="18"/>
      <c r="C128" s="19" t="n">
        <v>18378</v>
      </c>
      <c r="D128" s="20"/>
      <c r="E128" s="70" t="n">
        <v>66.0061671996345</v>
      </c>
      <c r="F128" s="70" t="n">
        <v>0.0371174052078575</v>
      </c>
      <c r="G128" s="70" t="n">
        <v>0.0656692553677478</v>
      </c>
      <c r="H128" s="70" t="n">
        <v>0.162745545911375</v>
      </c>
      <c r="I128" s="70" t="n">
        <v>0.391160347190498</v>
      </c>
      <c r="J128" s="70" t="n">
        <v>0.23698035632709</v>
      </c>
      <c r="K128" s="70" t="n">
        <v>0.00856555504796711</v>
      </c>
      <c r="L128" s="70" t="n">
        <v>6.37277295568753</v>
      </c>
      <c r="M128" s="70" t="n">
        <v>0.322635906806761</v>
      </c>
      <c r="N128" s="70" t="n">
        <v>1.08782549109182</v>
      </c>
      <c r="O128" s="70" t="n">
        <v>0.339767016902695</v>
      </c>
      <c r="P128" s="70" t="n">
        <v>0.548195523069895</v>
      </c>
      <c r="Q128" s="70" t="n">
        <v>0.197007766103243</v>
      </c>
      <c r="R128" s="70" t="n">
        <v>5.84741891274555</v>
      </c>
      <c r="S128" s="70" t="n">
        <v>9.45922795797168</v>
      </c>
      <c r="T128" s="70" t="n">
        <v>5.49052078574692</v>
      </c>
      <c r="U128" s="70" t="n">
        <v>2.26416171767931</v>
      </c>
      <c r="V128" s="70" t="n">
        <v>0.0685244403837369</v>
      </c>
      <c r="W128" s="70" t="n">
        <v>0.00285518501598904</v>
      </c>
      <c r="X128" s="70" t="n">
        <v>0.125628140703518</v>
      </c>
      <c r="Y128" s="70" t="n">
        <v>0.142759250799452</v>
      </c>
      <c r="Z128" s="70" t="n">
        <v>0.822293284604842</v>
      </c>
      <c r="AA128" s="20"/>
      <c r="AB128" s="70" t="n">
        <v>100</v>
      </c>
    </row>
    <row r="129" customFormat="false" ht="15" hidden="false" customHeight="true" outlineLevel="0" collapsed="false">
      <c r="A129" s="17" t="s">
        <v>34</v>
      </c>
      <c r="B129" s="18"/>
      <c r="C129" s="19" t="n">
        <v>5015</v>
      </c>
      <c r="D129" s="20"/>
      <c r="E129" s="70" t="n">
        <v>67.829373650108</v>
      </c>
      <c r="F129" s="70" t="n">
        <v>0.0323974082073434</v>
      </c>
      <c r="G129" s="70" t="n">
        <v>0.0971922246220302</v>
      </c>
      <c r="H129" s="70" t="n">
        <v>0.140388768898488</v>
      </c>
      <c r="I129" s="70" t="n">
        <v>0.572354211663067</v>
      </c>
      <c r="J129" s="70" t="n">
        <v>0.0647948164146868</v>
      </c>
      <c r="K129" s="70" t="n">
        <v>0</v>
      </c>
      <c r="L129" s="70" t="n">
        <v>5.17278617710583</v>
      </c>
      <c r="M129" s="70" t="n">
        <v>0.0755939524838013</v>
      </c>
      <c r="N129" s="70" t="n">
        <v>0.669546436285097</v>
      </c>
      <c r="O129" s="70" t="n">
        <v>0.237580993520518</v>
      </c>
      <c r="P129" s="70" t="n">
        <v>0.334773218142549</v>
      </c>
      <c r="Q129" s="70" t="n">
        <v>0.183585313174946</v>
      </c>
      <c r="R129" s="70" t="n">
        <v>4.62203023758099</v>
      </c>
      <c r="S129" s="70" t="n">
        <v>7.51619870410367</v>
      </c>
      <c r="T129" s="70" t="n">
        <v>7.39740820734341</v>
      </c>
      <c r="U129" s="70" t="n">
        <v>3.71490280777538</v>
      </c>
      <c r="V129" s="70" t="n">
        <v>0.118790496760259</v>
      </c>
      <c r="W129" s="70" t="n">
        <v>0</v>
      </c>
      <c r="X129" s="70" t="n">
        <v>0.0755939524838013</v>
      </c>
      <c r="Y129" s="70" t="n">
        <v>0.172786177105832</v>
      </c>
      <c r="Z129" s="70" t="n">
        <v>0.971922246220302</v>
      </c>
      <c r="AA129" s="20"/>
      <c r="AB129" s="70" t="n">
        <v>100</v>
      </c>
    </row>
    <row r="130" customFormat="false" ht="15" hidden="false" customHeight="true" outlineLevel="0" collapsed="false">
      <c r="A130" s="17" t="s">
        <v>35</v>
      </c>
      <c r="B130" s="18"/>
      <c r="C130" s="19" t="n">
        <v>9877</v>
      </c>
      <c r="D130" s="20"/>
      <c r="E130" s="70" t="n">
        <v>52.2154696132597</v>
      </c>
      <c r="F130" s="70" t="n">
        <v>0.0497237569060774</v>
      </c>
      <c r="G130" s="70" t="n">
        <v>0.298342541436464</v>
      </c>
      <c r="H130" s="70" t="n">
        <v>0.30939226519337</v>
      </c>
      <c r="I130" s="70" t="n">
        <v>0.801104972375691</v>
      </c>
      <c r="J130" s="70" t="n">
        <v>0.337016574585635</v>
      </c>
      <c r="K130" s="70" t="n">
        <v>0</v>
      </c>
      <c r="L130" s="70" t="n">
        <v>5.44198895027624</v>
      </c>
      <c r="M130" s="70" t="n">
        <v>0.0718232044198895</v>
      </c>
      <c r="N130" s="70" t="n">
        <v>0.696132596685083</v>
      </c>
      <c r="O130" s="70" t="n">
        <v>0.475138121546961</v>
      </c>
      <c r="P130" s="70" t="n">
        <v>0.348066298342541</v>
      </c>
      <c r="Q130" s="70" t="n">
        <v>0.0497237569060774</v>
      </c>
      <c r="R130" s="70" t="n">
        <v>1.26519337016575</v>
      </c>
      <c r="S130" s="70" t="n">
        <v>8.97790055248619</v>
      </c>
      <c r="T130" s="70" t="n">
        <v>20.6243093922652</v>
      </c>
      <c r="U130" s="70" t="n">
        <v>5.50828729281768</v>
      </c>
      <c r="V130" s="70" t="n">
        <v>0.359116022099448</v>
      </c>
      <c r="W130" s="70" t="n">
        <v>0</v>
      </c>
      <c r="X130" s="70" t="n">
        <v>0.375690607734807</v>
      </c>
      <c r="Y130" s="70" t="n">
        <v>0.104972375690608</v>
      </c>
      <c r="Z130" s="70" t="n">
        <v>1.69060773480663</v>
      </c>
      <c r="AA130" s="20"/>
      <c r="AB130" s="70" t="n">
        <v>100</v>
      </c>
    </row>
    <row r="131" customFormat="false" ht="15" hidden="false" customHeight="true" outlineLevel="0" collapsed="false">
      <c r="A131" s="17" t="s">
        <v>36</v>
      </c>
      <c r="B131" s="18"/>
      <c r="C131" s="19" t="n">
        <v>24250</v>
      </c>
      <c r="D131" s="20"/>
      <c r="E131" s="70" t="n">
        <v>65.0081321691491</v>
      </c>
      <c r="F131" s="70" t="n">
        <v>0.0556411573360726</v>
      </c>
      <c r="G131" s="70" t="n">
        <v>0.177623694572847</v>
      </c>
      <c r="H131" s="70" t="n">
        <v>0.228984762883068</v>
      </c>
      <c r="I131" s="70" t="n">
        <v>0.395908234891286</v>
      </c>
      <c r="J131" s="70" t="n">
        <v>0.192604006163328</v>
      </c>
      <c r="K131" s="70" t="n">
        <v>0.0149803115904811</v>
      </c>
      <c r="L131" s="70" t="n">
        <v>6.8823831535696</v>
      </c>
      <c r="M131" s="70" t="n">
        <v>0.380927923300805</v>
      </c>
      <c r="N131" s="70" t="n">
        <v>1.04006163328197</v>
      </c>
      <c r="O131" s="70" t="n">
        <v>0.301746276322548</v>
      </c>
      <c r="P131" s="70" t="n">
        <v>0.475089881869543</v>
      </c>
      <c r="Q131" s="70" t="n">
        <v>0.119842492723849</v>
      </c>
      <c r="R131" s="70" t="n">
        <v>6.56565656565657</v>
      </c>
      <c r="S131" s="70" t="n">
        <v>8.74208183530218</v>
      </c>
      <c r="T131" s="70" t="n">
        <v>5.87442218798151</v>
      </c>
      <c r="U131" s="70" t="n">
        <v>2.11008388974491</v>
      </c>
      <c r="V131" s="70" t="n">
        <v>0.132682759801404</v>
      </c>
      <c r="W131" s="70" t="n">
        <v>0.0107002225646293</v>
      </c>
      <c r="X131" s="70" t="n">
        <v>0.164783427495292</v>
      </c>
      <c r="Y131" s="70" t="n">
        <v>0.156223249443588</v>
      </c>
      <c r="Z131" s="70" t="n">
        <v>0.969440164355419</v>
      </c>
      <c r="AA131" s="20"/>
      <c r="AB131" s="70" t="n">
        <v>99.9999999999999</v>
      </c>
    </row>
    <row r="132" s="30" customFormat="true" ht="15" hidden="false" customHeight="true" outlineLevel="0" collapsed="false">
      <c r="A132" s="23" t="s">
        <v>37</v>
      </c>
      <c r="B132" s="24"/>
      <c r="C132" s="25" t="n">
        <v>123163</v>
      </c>
      <c r="D132" s="26"/>
      <c r="E132" s="74" t="n">
        <v>64.5661360694662</v>
      </c>
      <c r="F132" s="75" t="n">
        <v>0.13157781949409</v>
      </c>
      <c r="G132" s="73" t="n">
        <v>0.269155930430907</v>
      </c>
      <c r="H132" s="74" t="n">
        <v>0.300014572136361</v>
      </c>
      <c r="I132" s="74" t="n">
        <v>0.491595306057723</v>
      </c>
      <c r="J132" s="74" t="n">
        <v>0.224153744610452</v>
      </c>
      <c r="K132" s="75" t="n">
        <v>0.132435003985908</v>
      </c>
      <c r="L132" s="75" t="n">
        <v>6.34616538517585</v>
      </c>
      <c r="M132" s="73" t="n">
        <v>0.22072500664318</v>
      </c>
      <c r="N132" s="75" t="n">
        <v>0.793752839423629</v>
      </c>
      <c r="O132" s="75" t="n">
        <v>0.345873942448633</v>
      </c>
      <c r="P132" s="75" t="n">
        <v>0.400305157679087</v>
      </c>
      <c r="Q132" s="73" t="n">
        <v>0.119148644362726</v>
      </c>
      <c r="R132" s="75" t="n">
        <v>4.72094358868859</v>
      </c>
      <c r="S132" s="73" t="n">
        <v>8.43555258398265</v>
      </c>
      <c r="T132" s="73" t="n">
        <v>8.15139592494493</v>
      </c>
      <c r="U132" s="74" t="n">
        <v>2.55826711583134</v>
      </c>
      <c r="V132" s="74" t="n">
        <v>0.125577528051363</v>
      </c>
      <c r="W132" s="75" t="n">
        <v>0.00857184491818174</v>
      </c>
      <c r="X132" s="75" t="n">
        <v>0.251583648348634</v>
      </c>
      <c r="Y132" s="75" t="n">
        <v>0.130292042756362</v>
      </c>
      <c r="Z132" s="73" t="n">
        <v>1.27677630056317</v>
      </c>
      <c r="AA132" s="26"/>
      <c r="AB132" s="73" t="n">
        <v>100</v>
      </c>
    </row>
    <row r="133" customFormat="false" ht="15" hidden="false" customHeight="true" outlineLevel="0" collapsed="false">
      <c r="A133" s="17" t="s">
        <v>38</v>
      </c>
      <c r="B133" s="18"/>
      <c r="C133" s="19" t="n">
        <v>21133</v>
      </c>
      <c r="D133" s="20"/>
      <c r="E133" s="70" t="n">
        <v>62.6379310344828</v>
      </c>
      <c r="F133" s="70" t="n">
        <v>0.0221674876847291</v>
      </c>
      <c r="G133" s="70" t="n">
        <v>0.100985221674877</v>
      </c>
      <c r="H133" s="70" t="n">
        <v>0.307881773399015</v>
      </c>
      <c r="I133" s="70" t="n">
        <v>0.551724137931035</v>
      </c>
      <c r="J133" s="70" t="n">
        <v>0.187192118226601</v>
      </c>
      <c r="K133" s="70" t="n">
        <v>0.0197044334975369</v>
      </c>
      <c r="L133" s="70" t="n">
        <v>5.28325123152709</v>
      </c>
      <c r="M133" s="70" t="n">
        <v>0.189655172413793</v>
      </c>
      <c r="N133" s="70" t="n">
        <v>0.524630541871921</v>
      </c>
      <c r="O133" s="70" t="n">
        <v>0.238916256157635</v>
      </c>
      <c r="P133" s="70" t="n">
        <v>0.320197044334975</v>
      </c>
      <c r="Q133" s="70" t="n">
        <v>0.0714285714285714</v>
      </c>
      <c r="R133" s="70" t="n">
        <v>3.08620689655172</v>
      </c>
      <c r="S133" s="70" t="n">
        <v>12.8004926108374</v>
      </c>
      <c r="T133" s="70" t="n">
        <v>9.57389162561576</v>
      </c>
      <c r="U133" s="70" t="n">
        <v>2.1256157635468</v>
      </c>
      <c r="V133" s="70" t="n">
        <v>0.364532019704434</v>
      </c>
      <c r="W133" s="70" t="n">
        <v>0</v>
      </c>
      <c r="X133" s="70" t="n">
        <v>0.192118226600985</v>
      </c>
      <c r="Y133" s="70" t="n">
        <v>0.103448275862069</v>
      </c>
      <c r="Z133" s="70" t="n">
        <v>1.29802955665025</v>
      </c>
      <c r="AA133" s="20"/>
      <c r="AB133" s="70" t="n">
        <v>100</v>
      </c>
    </row>
    <row r="134" customFormat="false" ht="15" hidden="false" customHeight="true" outlineLevel="0" collapsed="false">
      <c r="A134" s="17" t="s">
        <v>39</v>
      </c>
      <c r="B134" s="18"/>
      <c r="C134" s="19" t="n">
        <v>3464</v>
      </c>
      <c r="D134" s="20"/>
      <c r="E134" s="70" t="n">
        <v>72.5648854961832</v>
      </c>
      <c r="F134" s="70" t="n">
        <v>0.0916030534351145</v>
      </c>
      <c r="G134" s="70" t="n">
        <v>0.0916030534351145</v>
      </c>
      <c r="H134" s="70" t="n">
        <v>0.198473282442748</v>
      </c>
      <c r="I134" s="70" t="n">
        <v>0.290076335877863</v>
      </c>
      <c r="J134" s="70" t="n">
        <v>0.244274809160305</v>
      </c>
      <c r="K134" s="70" t="n">
        <v>0</v>
      </c>
      <c r="L134" s="70" t="n">
        <v>6.3206106870229</v>
      </c>
      <c r="M134" s="70" t="n">
        <v>0.274809160305344</v>
      </c>
      <c r="N134" s="70" t="n">
        <v>0.809160305343512</v>
      </c>
      <c r="O134" s="70" t="n">
        <v>0.137404580152672</v>
      </c>
      <c r="P134" s="70" t="n">
        <v>0.351145038167939</v>
      </c>
      <c r="Q134" s="70" t="n">
        <v>0.16793893129771</v>
      </c>
      <c r="R134" s="70" t="n">
        <v>2.27480916030534</v>
      </c>
      <c r="S134" s="70" t="n">
        <v>8.42748091603053</v>
      </c>
      <c r="T134" s="70" t="n">
        <v>4.87022900763359</v>
      </c>
      <c r="U134" s="70" t="n">
        <v>1.2824427480916</v>
      </c>
      <c r="V134" s="70" t="n">
        <v>0.427480916030534</v>
      </c>
      <c r="W134" s="70" t="n">
        <v>0.0152671755725191</v>
      </c>
      <c r="X134" s="70" t="n">
        <v>0.122137404580153</v>
      </c>
      <c r="Y134" s="70" t="n">
        <v>0.198473282442748</v>
      </c>
      <c r="Z134" s="70" t="n">
        <v>0.83969465648855</v>
      </c>
      <c r="AA134" s="20"/>
      <c r="AB134" s="70" t="n">
        <v>100</v>
      </c>
    </row>
    <row r="135" customFormat="false" ht="15" hidden="false" customHeight="true" outlineLevel="0" collapsed="false">
      <c r="A135" s="17" t="s">
        <v>40</v>
      </c>
      <c r="B135" s="18"/>
      <c r="C135" s="19" t="n">
        <v>7213</v>
      </c>
      <c r="D135" s="20"/>
      <c r="E135" s="70" t="n">
        <v>70.1651376146789</v>
      </c>
      <c r="F135" s="70" t="n">
        <v>0.0146788990825688</v>
      </c>
      <c r="G135" s="70" t="n">
        <v>0.0587155963302752</v>
      </c>
      <c r="H135" s="70" t="n">
        <v>0.190825688073394</v>
      </c>
      <c r="I135" s="70" t="n">
        <v>0.425688073394495</v>
      </c>
      <c r="J135" s="70" t="n">
        <v>0.190825688073394</v>
      </c>
      <c r="K135" s="70" t="n">
        <v>0.0073394495412844</v>
      </c>
      <c r="L135" s="70" t="n">
        <v>6.10642201834862</v>
      </c>
      <c r="M135" s="70" t="n">
        <v>0.278899082568807</v>
      </c>
      <c r="N135" s="70" t="n">
        <v>0.623853211009174</v>
      </c>
      <c r="O135" s="70" t="n">
        <v>0.315596330275229</v>
      </c>
      <c r="P135" s="70" t="n">
        <v>0.374311926605505</v>
      </c>
      <c r="Q135" s="70" t="n">
        <v>0.0880733944954129</v>
      </c>
      <c r="R135" s="70" t="n">
        <v>3.28073394495413</v>
      </c>
      <c r="S135" s="70" t="n">
        <v>8.77064220183486</v>
      </c>
      <c r="T135" s="70" t="n">
        <v>4.77064220183486</v>
      </c>
      <c r="U135" s="70" t="n">
        <v>3.17064220183486</v>
      </c>
      <c r="V135" s="70" t="n">
        <v>0.190825688073394</v>
      </c>
      <c r="W135" s="70" t="n">
        <v>0</v>
      </c>
      <c r="X135" s="70" t="n">
        <v>0.073394495412844</v>
      </c>
      <c r="Y135" s="70" t="n">
        <v>0.0880733944954129</v>
      </c>
      <c r="Z135" s="70" t="n">
        <v>0.814678899082569</v>
      </c>
      <c r="AA135" s="20"/>
      <c r="AB135" s="70" t="n">
        <v>100</v>
      </c>
    </row>
    <row r="136" customFormat="false" ht="15" hidden="false" customHeight="true" outlineLevel="0" collapsed="false">
      <c r="A136" s="17" t="s">
        <v>41</v>
      </c>
      <c r="B136" s="18"/>
      <c r="C136" s="19" t="n">
        <v>32618</v>
      </c>
      <c r="D136" s="20"/>
      <c r="E136" s="70" t="n">
        <v>65.3141423984409</v>
      </c>
      <c r="F136" s="70" t="n">
        <v>0.0159746960814071</v>
      </c>
      <c r="G136" s="70" t="n">
        <v>0.56550424128181</v>
      </c>
      <c r="H136" s="70" t="n">
        <v>0.440901611846835</v>
      </c>
      <c r="I136" s="70" t="n">
        <v>0.74761577660985</v>
      </c>
      <c r="J136" s="70" t="n">
        <v>0.370612949088644</v>
      </c>
      <c r="K136" s="70" t="n">
        <v>0.0623013147174875</v>
      </c>
      <c r="L136" s="70" t="n">
        <v>4.20454000862634</v>
      </c>
      <c r="M136" s="70" t="n">
        <v>0.11342034217799</v>
      </c>
      <c r="N136" s="70" t="n">
        <v>0.27156983338392</v>
      </c>
      <c r="O136" s="70" t="n">
        <v>0.244412850045528</v>
      </c>
      <c r="P136" s="70" t="n">
        <v>0.15814949120593</v>
      </c>
      <c r="Q136" s="70" t="n">
        <v>0.054313966676784</v>
      </c>
      <c r="R136" s="70" t="n">
        <v>0.72525120209588</v>
      </c>
      <c r="S136" s="70" t="n">
        <v>9.20621735171488</v>
      </c>
      <c r="T136" s="70" t="n">
        <v>12.1950829885461</v>
      </c>
      <c r="U136" s="70" t="n">
        <v>3.18056198980814</v>
      </c>
      <c r="V136" s="70" t="n">
        <v>0.15814949120593</v>
      </c>
      <c r="W136" s="70" t="n">
        <v>0.00319493921628141</v>
      </c>
      <c r="X136" s="70" t="n">
        <v>0.153357082381508</v>
      </c>
      <c r="Y136" s="70" t="n">
        <v>0.0798734804070353</v>
      </c>
      <c r="Z136" s="70" t="n">
        <v>1.73485199444081</v>
      </c>
      <c r="AA136" s="20"/>
      <c r="AB136" s="70" t="n">
        <v>100</v>
      </c>
    </row>
    <row r="137" s="30" customFormat="true" ht="15" hidden="false" customHeight="true" outlineLevel="0" collapsed="false">
      <c r="A137" s="23" t="s">
        <v>42</v>
      </c>
      <c r="B137" s="24"/>
      <c r="C137" s="31" t="n">
        <v>64428</v>
      </c>
      <c r="D137" s="26"/>
      <c r="E137" s="73" t="n">
        <v>65.3541264772156</v>
      </c>
      <c r="F137" s="74" t="n">
        <v>0.0218846758636342</v>
      </c>
      <c r="G137" s="75" t="n">
        <v>0.331512312156532</v>
      </c>
      <c r="H137" s="73" t="n">
        <v>0.356639162222186</v>
      </c>
      <c r="I137" s="75" t="n">
        <v>0.623307990338321</v>
      </c>
      <c r="J137" s="75" t="n">
        <v>0.283690242676739</v>
      </c>
      <c r="K137" s="73" t="n">
        <v>0.0389060904242385</v>
      </c>
      <c r="L137" s="73" t="n">
        <v>4.88190380469143</v>
      </c>
      <c r="M137" s="74" t="n">
        <v>0.165350884303014</v>
      </c>
      <c r="N137" s="74" t="n">
        <v>0.422293189813089</v>
      </c>
      <c r="O137" s="73" t="n">
        <v>0.244784152252501</v>
      </c>
      <c r="P137" s="73" t="n">
        <v>0.245594695803006</v>
      </c>
      <c r="Q137" s="74" t="n">
        <v>0.0697067453434273</v>
      </c>
      <c r="R137" s="73" t="n">
        <v>1.86668179681294</v>
      </c>
      <c r="S137" s="75" t="n">
        <v>10.2995768962666</v>
      </c>
      <c r="T137" s="75" t="n">
        <v>10.1236889458071</v>
      </c>
      <c r="U137" s="73" t="n">
        <v>2.73153176520174</v>
      </c>
      <c r="V137" s="73" t="n">
        <v>0.243973608701996</v>
      </c>
      <c r="W137" s="74" t="n">
        <v>0.00243163065151491</v>
      </c>
      <c r="X137" s="74" t="n">
        <v>0.155624361696954</v>
      </c>
      <c r="Y137" s="74" t="n">
        <v>0.0948335954090813</v>
      </c>
      <c r="Z137" s="75" t="n">
        <v>1.44195697634834</v>
      </c>
      <c r="AA137" s="26"/>
      <c r="AB137" s="73" t="n">
        <v>100</v>
      </c>
    </row>
    <row r="138" customFormat="false" ht="15" hidden="false" customHeight="true" outlineLevel="0" collapsed="false">
      <c r="A138" s="17" t="s">
        <v>43</v>
      </c>
      <c r="B138" s="18"/>
      <c r="C138" s="19" t="n">
        <v>4814</v>
      </c>
      <c r="D138" s="20"/>
      <c r="E138" s="70" t="n">
        <v>74.5531361715957</v>
      </c>
      <c r="F138" s="70" t="n">
        <v>0.0108330625067707</v>
      </c>
      <c r="G138" s="70" t="n">
        <v>0.119163687574477</v>
      </c>
      <c r="H138" s="70" t="n">
        <v>0.0866645000541653</v>
      </c>
      <c r="I138" s="70" t="n">
        <v>0.509153937818221</v>
      </c>
      <c r="J138" s="70" t="n">
        <v>0.194995125121872</v>
      </c>
      <c r="K138" s="70" t="n">
        <v>0</v>
      </c>
      <c r="L138" s="70" t="n">
        <v>5.44903044090564</v>
      </c>
      <c r="M138" s="70" t="n">
        <v>0.259993500162496</v>
      </c>
      <c r="N138" s="70" t="n">
        <v>0.725815187953635</v>
      </c>
      <c r="O138" s="70" t="n">
        <v>0.314158812696349</v>
      </c>
      <c r="P138" s="70" t="n">
        <v>0.292492687682808</v>
      </c>
      <c r="Q138" s="70" t="n">
        <v>0.184162062615101</v>
      </c>
      <c r="R138" s="70" t="n">
        <v>1.79828837612393</v>
      </c>
      <c r="S138" s="70" t="n">
        <v>8.22229444263894</v>
      </c>
      <c r="T138" s="70" t="n">
        <v>2.881594626801</v>
      </c>
      <c r="U138" s="70" t="n">
        <v>3.2499187520312</v>
      </c>
      <c r="V138" s="70" t="n">
        <v>0.32499187520312</v>
      </c>
      <c r="W138" s="70" t="n">
        <v>0</v>
      </c>
      <c r="X138" s="70" t="n">
        <v>0.0866645000541653</v>
      </c>
      <c r="Y138" s="70" t="n">
        <v>0.140829812588019</v>
      </c>
      <c r="Z138" s="70" t="n">
        <v>0.595818437872387</v>
      </c>
      <c r="AA138" s="20"/>
      <c r="AB138" s="70" t="n">
        <v>100</v>
      </c>
    </row>
    <row r="139" customFormat="false" ht="15" hidden="false" customHeight="true" outlineLevel="0" collapsed="false">
      <c r="A139" s="17" t="s">
        <v>44</v>
      </c>
      <c r="B139" s="18"/>
      <c r="C139" s="19" t="n">
        <v>552</v>
      </c>
      <c r="D139" s="20"/>
      <c r="E139" s="70" t="n">
        <v>74.155069582505</v>
      </c>
      <c r="F139" s="70" t="n">
        <v>0.099403578528827</v>
      </c>
      <c r="G139" s="70" t="n">
        <v>0</v>
      </c>
      <c r="H139" s="70" t="n">
        <v>0.099403578528827</v>
      </c>
      <c r="I139" s="70" t="n">
        <v>0.198807157057654</v>
      </c>
      <c r="J139" s="70" t="n">
        <v>0.497017892644135</v>
      </c>
      <c r="K139" s="70" t="n">
        <v>0</v>
      </c>
      <c r="L139" s="70" t="n">
        <v>7.75347912524851</v>
      </c>
      <c r="M139" s="70" t="n">
        <v>0.795228628230616</v>
      </c>
      <c r="N139" s="70" t="n">
        <v>0.397614314115308</v>
      </c>
      <c r="O139" s="70" t="n">
        <v>0.397614314115308</v>
      </c>
      <c r="P139" s="70" t="n">
        <v>0.795228628230616</v>
      </c>
      <c r="Q139" s="70" t="n">
        <v>1.19284294234592</v>
      </c>
      <c r="R139" s="70" t="n">
        <v>0.596421471172962</v>
      </c>
      <c r="S139" s="70" t="n">
        <v>6.36182902584493</v>
      </c>
      <c r="T139" s="70" t="n">
        <v>2.48508946322068</v>
      </c>
      <c r="U139" s="70" t="n">
        <v>2.68389662027833</v>
      </c>
      <c r="V139" s="70" t="n">
        <v>0.298210735586481</v>
      </c>
      <c r="W139" s="70" t="n">
        <v>0</v>
      </c>
      <c r="X139" s="70" t="n">
        <v>0</v>
      </c>
      <c r="Y139" s="70" t="n">
        <v>0</v>
      </c>
      <c r="Z139" s="70" t="n">
        <v>1.19284294234592</v>
      </c>
      <c r="AA139" s="20"/>
      <c r="AB139" s="70" t="n">
        <v>100</v>
      </c>
    </row>
    <row r="140" customFormat="false" ht="15" hidden="false" customHeight="true" outlineLevel="0" collapsed="false">
      <c r="A140" s="17" t="s">
        <v>45</v>
      </c>
      <c r="B140" s="18"/>
      <c r="C140" s="19" t="n">
        <v>11508</v>
      </c>
      <c r="D140" s="20"/>
      <c r="E140" s="70" t="n">
        <v>69.029782568975</v>
      </c>
      <c r="F140" s="70" t="n">
        <v>0.095925452219989</v>
      </c>
      <c r="G140" s="70" t="n">
        <v>0.187283025762836</v>
      </c>
      <c r="H140" s="70" t="n">
        <v>0.634935136122785</v>
      </c>
      <c r="I140" s="70" t="n">
        <v>0.511602411839942</v>
      </c>
      <c r="J140" s="70" t="n">
        <v>0.315183628722821</v>
      </c>
      <c r="K140" s="70" t="n">
        <v>0.054814544125708</v>
      </c>
      <c r="L140" s="70" t="n">
        <v>4.57244655581948</v>
      </c>
      <c r="M140" s="70" t="n">
        <v>0.424812716974237</v>
      </c>
      <c r="N140" s="70" t="n">
        <v>0.630367257445642</v>
      </c>
      <c r="O140" s="70" t="n">
        <v>0.182715147085693</v>
      </c>
      <c r="P140" s="70" t="n">
        <v>0.260369084597113</v>
      </c>
      <c r="Q140" s="70" t="n">
        <v>0.155307875022839</v>
      </c>
      <c r="R140" s="70" t="n">
        <v>0.694317558925635</v>
      </c>
      <c r="S140" s="70" t="n">
        <v>6.6462634752421</v>
      </c>
      <c r="T140" s="70" t="n">
        <v>8.17193495340764</v>
      </c>
      <c r="U140" s="70" t="n">
        <v>5.52713319934223</v>
      </c>
      <c r="V140" s="70" t="n">
        <v>0.379133930202814</v>
      </c>
      <c r="W140" s="70" t="n">
        <v>0.00456787867714234</v>
      </c>
      <c r="X140" s="70" t="n">
        <v>0.310615750045679</v>
      </c>
      <c r="Y140" s="70" t="n">
        <v>0.0776539375114197</v>
      </c>
      <c r="Z140" s="70" t="n">
        <v>1.1328339119313</v>
      </c>
      <c r="AA140" s="20"/>
      <c r="AB140" s="70" t="n">
        <v>100</v>
      </c>
    </row>
    <row r="141" customFormat="false" ht="15" hidden="false" customHeight="true" outlineLevel="0" collapsed="false">
      <c r="A141" s="17" t="s">
        <v>46</v>
      </c>
      <c r="B141" s="18"/>
      <c r="C141" s="19" t="n">
        <v>11235</v>
      </c>
      <c r="D141" s="20"/>
      <c r="E141" s="70" t="n">
        <v>74.9582715133531</v>
      </c>
      <c r="F141" s="70" t="n">
        <v>0.0556379821958457</v>
      </c>
      <c r="G141" s="70" t="n">
        <v>0.162277448071217</v>
      </c>
      <c r="H141" s="70" t="n">
        <v>0.537833827893175</v>
      </c>
      <c r="I141" s="70" t="n">
        <v>0.700111275964392</v>
      </c>
      <c r="J141" s="70" t="n">
        <v>0.255007418397626</v>
      </c>
      <c r="K141" s="70" t="n">
        <v>0.00927299703264095</v>
      </c>
      <c r="L141" s="70" t="n">
        <v>4.17748516320475</v>
      </c>
      <c r="M141" s="70" t="n">
        <v>0.29673590504451</v>
      </c>
      <c r="N141" s="70" t="n">
        <v>0.459013353115727</v>
      </c>
      <c r="O141" s="70" t="n">
        <v>0.157640949554896</v>
      </c>
      <c r="P141" s="70" t="n">
        <v>0.236461424332344</v>
      </c>
      <c r="Q141" s="70" t="n">
        <v>0.352373887240356</v>
      </c>
      <c r="R141" s="70" t="n">
        <v>0.945845697329377</v>
      </c>
      <c r="S141" s="70" t="n">
        <v>7.55285608308605</v>
      </c>
      <c r="T141" s="70" t="n">
        <v>4.87759643916914</v>
      </c>
      <c r="U141" s="70" t="n">
        <v>2.27188427299703</v>
      </c>
      <c r="V141" s="70" t="n">
        <v>0.68620178041543</v>
      </c>
      <c r="W141" s="70" t="n">
        <v>0.0185459940652819</v>
      </c>
      <c r="X141" s="70" t="n">
        <v>0.106639465875371</v>
      </c>
      <c r="Y141" s="70" t="n">
        <v>0.0927299703264095</v>
      </c>
      <c r="Z141" s="70" t="n">
        <v>1.08957715133531</v>
      </c>
      <c r="AA141" s="20"/>
      <c r="AB141" s="70" t="n">
        <v>100</v>
      </c>
    </row>
    <row r="142" customFormat="false" ht="15" hidden="false" customHeight="true" outlineLevel="0" collapsed="false">
      <c r="A142" s="17" t="s">
        <v>47</v>
      </c>
      <c r="B142" s="18"/>
      <c r="C142" s="19" t="n">
        <v>889</v>
      </c>
      <c r="D142" s="20"/>
      <c r="E142" s="70" t="n">
        <v>76.9519050593379</v>
      </c>
      <c r="F142" s="70" t="n">
        <v>0.124921923797626</v>
      </c>
      <c r="G142" s="70" t="n">
        <v>0</v>
      </c>
      <c r="H142" s="70" t="n">
        <v>0.0624609618988132</v>
      </c>
      <c r="I142" s="70" t="n">
        <v>0.37476577139288</v>
      </c>
      <c r="J142" s="70" t="n">
        <v>0.18738288569644</v>
      </c>
      <c r="K142" s="70" t="n">
        <v>0</v>
      </c>
      <c r="L142" s="70" t="n">
        <v>6.6208619612742</v>
      </c>
      <c r="M142" s="70" t="n">
        <v>0.499687695190506</v>
      </c>
      <c r="N142" s="70" t="n">
        <v>0.562148657089319</v>
      </c>
      <c r="O142" s="70" t="n">
        <v>0.18738288569644</v>
      </c>
      <c r="P142" s="70" t="n">
        <v>0.624609618988132</v>
      </c>
      <c r="Q142" s="70" t="n">
        <v>0.312304809494066</v>
      </c>
      <c r="R142" s="70" t="n">
        <v>0.249843847595253</v>
      </c>
      <c r="S142" s="70" t="n">
        <v>5.74640849469082</v>
      </c>
      <c r="T142" s="70" t="n">
        <v>3.24797001873829</v>
      </c>
      <c r="U142" s="70" t="n">
        <v>2.12367270455965</v>
      </c>
      <c r="V142" s="70" t="n">
        <v>1.06183635227983</v>
      </c>
      <c r="W142" s="70" t="n">
        <v>0</v>
      </c>
      <c r="X142" s="70" t="n">
        <v>0.249843847595253</v>
      </c>
      <c r="Y142" s="70" t="n">
        <v>0.18738288569644</v>
      </c>
      <c r="Z142" s="70" t="n">
        <v>0.624609618988132</v>
      </c>
      <c r="AA142" s="20"/>
      <c r="AB142" s="70" t="n">
        <v>100</v>
      </c>
    </row>
    <row r="143" customFormat="false" ht="15" hidden="false" customHeight="true" outlineLevel="0" collapsed="false">
      <c r="A143" s="17" t="s">
        <v>48</v>
      </c>
      <c r="B143" s="18"/>
      <c r="C143" s="19" t="n">
        <v>3921</v>
      </c>
      <c r="D143" s="20"/>
      <c r="E143" s="70" t="n">
        <v>75.6075013206551</v>
      </c>
      <c r="F143" s="70" t="n">
        <v>0</v>
      </c>
      <c r="G143" s="70" t="n">
        <v>0.132065504490227</v>
      </c>
      <c r="H143" s="70" t="n">
        <v>0.475435816164818</v>
      </c>
      <c r="I143" s="70" t="n">
        <v>0.699947173798204</v>
      </c>
      <c r="J143" s="70" t="n">
        <v>0.092445853143159</v>
      </c>
      <c r="K143" s="70" t="n">
        <v>0</v>
      </c>
      <c r="L143" s="70" t="n">
        <v>5.58637083993661</v>
      </c>
      <c r="M143" s="70" t="n">
        <v>0.303750660327522</v>
      </c>
      <c r="N143" s="70" t="n">
        <v>0.316957210776545</v>
      </c>
      <c r="O143" s="70" t="n">
        <v>0.237717908082409</v>
      </c>
      <c r="P143" s="70" t="n">
        <v>0.567881669307977</v>
      </c>
      <c r="Q143" s="70" t="n">
        <v>0.132065504490227</v>
      </c>
      <c r="R143" s="70" t="n">
        <v>0.488642366613841</v>
      </c>
      <c r="S143" s="70" t="n">
        <v>6.24669836238775</v>
      </c>
      <c r="T143" s="70" t="n">
        <v>4.38457474907554</v>
      </c>
      <c r="U143" s="70" t="n">
        <v>2.70734284204966</v>
      </c>
      <c r="V143" s="70" t="n">
        <v>0.858425779186476</v>
      </c>
      <c r="W143" s="70" t="n">
        <v>0.0264131008980454</v>
      </c>
      <c r="X143" s="70" t="n">
        <v>0.0528262017960909</v>
      </c>
      <c r="Y143" s="70" t="n">
        <v>0.0396196513470681</v>
      </c>
      <c r="Z143" s="70" t="n">
        <v>1.04331748547279</v>
      </c>
      <c r="AA143" s="20"/>
      <c r="AB143" s="70" t="n">
        <v>100</v>
      </c>
    </row>
    <row r="144" customFormat="false" ht="15" hidden="false" customHeight="true" outlineLevel="0" collapsed="false">
      <c r="A144" s="17" t="s">
        <v>49</v>
      </c>
      <c r="B144" s="18"/>
      <c r="C144" s="19" t="n">
        <v>14412</v>
      </c>
      <c r="D144" s="20"/>
      <c r="E144" s="70" t="n">
        <v>66.8941098366097</v>
      </c>
      <c r="F144" s="70" t="n">
        <v>0.033194408586287</v>
      </c>
      <c r="G144" s="70" t="n">
        <v>0.143842437207244</v>
      </c>
      <c r="H144" s="70" t="n">
        <v>0.5126691992771</v>
      </c>
      <c r="I144" s="70" t="n">
        <v>0.475786523070114</v>
      </c>
      <c r="J144" s="70" t="n">
        <v>0.298749677276583</v>
      </c>
      <c r="K144" s="70" t="n">
        <v>0.0295061409655885</v>
      </c>
      <c r="L144" s="70" t="n">
        <v>4.17143067901007</v>
      </c>
      <c r="M144" s="70" t="n">
        <v>0.143842437207244</v>
      </c>
      <c r="N144" s="70" t="n">
        <v>0.365138494449157</v>
      </c>
      <c r="O144" s="70" t="n">
        <v>0.191789916276325</v>
      </c>
      <c r="P144" s="70" t="n">
        <v>0.125401099103751</v>
      </c>
      <c r="Q144" s="70" t="n">
        <v>0.114336296241655</v>
      </c>
      <c r="R144" s="70" t="n">
        <v>0.575369748828975</v>
      </c>
      <c r="S144" s="70" t="n">
        <v>10.6959761000258</v>
      </c>
      <c r="T144" s="70" t="n">
        <v>10.0357761959208</v>
      </c>
      <c r="U144" s="70" t="n">
        <v>3.61081400066389</v>
      </c>
      <c r="V144" s="70" t="n">
        <v>0.472098255449415</v>
      </c>
      <c r="W144" s="70" t="n">
        <v>0.00368826762069856</v>
      </c>
      <c r="X144" s="70" t="n">
        <v>0.324567550621473</v>
      </c>
      <c r="Y144" s="70" t="n">
        <v>0.0995832257588611</v>
      </c>
      <c r="Z144" s="70" t="n">
        <v>0.682329509829233</v>
      </c>
      <c r="AA144" s="20"/>
      <c r="AB144" s="70" t="n">
        <v>100</v>
      </c>
    </row>
    <row r="145" customFormat="false" ht="15" hidden="false" customHeight="true" outlineLevel="0" collapsed="false">
      <c r="A145" s="17" t="s">
        <v>50</v>
      </c>
      <c r="B145" s="18"/>
      <c r="C145" s="19" t="n">
        <v>5089</v>
      </c>
      <c r="D145" s="20"/>
      <c r="E145" s="70" t="n">
        <v>77.2092538557732</v>
      </c>
      <c r="F145" s="70" t="n">
        <v>0.0416840350145894</v>
      </c>
      <c r="G145" s="70" t="n">
        <v>0.166736140058358</v>
      </c>
      <c r="H145" s="70" t="n">
        <v>0.395998332638599</v>
      </c>
      <c r="I145" s="70" t="n">
        <v>0.479366402667778</v>
      </c>
      <c r="J145" s="70" t="n">
        <v>0.0937890787828262</v>
      </c>
      <c r="K145" s="70" t="n">
        <v>0.0104210087536474</v>
      </c>
      <c r="L145" s="70" t="n">
        <v>4.34556065027095</v>
      </c>
      <c r="M145" s="70" t="n">
        <v>0.0416840350145894</v>
      </c>
      <c r="N145" s="70" t="n">
        <v>0.312630262609421</v>
      </c>
      <c r="O145" s="70" t="n">
        <v>0.1979991663193</v>
      </c>
      <c r="P145" s="70" t="n">
        <v>0.0729470612755315</v>
      </c>
      <c r="Q145" s="70" t="n">
        <v>0.135473113797416</v>
      </c>
      <c r="R145" s="70" t="n">
        <v>0.875364735306378</v>
      </c>
      <c r="S145" s="70" t="n">
        <v>8.01375573155482</v>
      </c>
      <c r="T145" s="70" t="n">
        <v>3.70987911629846</v>
      </c>
      <c r="U145" s="70" t="n">
        <v>2.18841183826594</v>
      </c>
      <c r="V145" s="70" t="n">
        <v>0.260525218841184</v>
      </c>
      <c r="W145" s="70" t="n">
        <v>0.0104210087536474</v>
      </c>
      <c r="X145" s="70" t="n">
        <v>0.0937890787828262</v>
      </c>
      <c r="Y145" s="70" t="n">
        <v>0.291788245102126</v>
      </c>
      <c r="Z145" s="70" t="n">
        <v>1.05252188411838</v>
      </c>
      <c r="AA145" s="20"/>
      <c r="AB145" s="70" t="n">
        <v>100</v>
      </c>
    </row>
    <row r="146" s="30" customFormat="true" ht="20.4" hidden="false" customHeight="false" outlineLevel="0" collapsed="false">
      <c r="A146" s="23" t="s">
        <v>51</v>
      </c>
      <c r="B146" s="24"/>
      <c r="C146" s="33" t="n">
        <v>52420</v>
      </c>
      <c r="D146" s="26"/>
      <c r="E146" s="75" t="n">
        <v>71.7119071290131</v>
      </c>
      <c r="F146" s="73" t="n">
        <v>0.0502113899516967</v>
      </c>
      <c r="G146" s="74" t="n">
        <v>0.152642625453158</v>
      </c>
      <c r="H146" s="75" t="n">
        <v>0.48002088793822</v>
      </c>
      <c r="I146" s="73" t="n">
        <v>0.548308378272527</v>
      </c>
      <c r="J146" s="73" t="n">
        <v>0.248044266361381</v>
      </c>
      <c r="K146" s="74" t="n">
        <v>0.0230972393777805</v>
      </c>
      <c r="L146" s="74" t="n">
        <v>4.57927876359473</v>
      </c>
      <c r="M146" s="75" t="n">
        <v>0.264111911145924</v>
      </c>
      <c r="N146" s="73" t="n">
        <v>0.471987065545948</v>
      </c>
      <c r="O146" s="74" t="n">
        <v>0.199841332007753</v>
      </c>
      <c r="P146" s="74" t="n">
        <v>0.238001988371042</v>
      </c>
      <c r="Q146" s="75" t="n">
        <v>0.198837104208719</v>
      </c>
      <c r="R146" s="74" t="n">
        <v>0.812420289418452</v>
      </c>
      <c r="S146" s="74" t="n">
        <v>8.17541851193525</v>
      </c>
      <c r="T146" s="74" t="n">
        <v>6.62087387903072</v>
      </c>
      <c r="U146" s="75" t="n">
        <v>3.46960704566224</v>
      </c>
      <c r="V146" s="75" t="n">
        <v>0.501109671717933</v>
      </c>
      <c r="W146" s="75" t="n">
        <v>0.0090380501913054</v>
      </c>
      <c r="X146" s="73" t="n">
        <v>0.204862471002922</v>
      </c>
      <c r="Y146" s="73" t="n">
        <v>0.111469285692767</v>
      </c>
      <c r="Z146" s="74" t="n">
        <v>0.928910714106388</v>
      </c>
      <c r="AA146" s="26"/>
      <c r="AB146" s="73" t="n">
        <v>100</v>
      </c>
    </row>
    <row r="147" s="30" customFormat="true" ht="15" hidden="false" customHeight="true" outlineLevel="0" collapsed="false">
      <c r="A147" s="35" t="s">
        <v>60</v>
      </c>
      <c r="B147" s="36"/>
      <c r="C147" s="37" t="n">
        <v>240011</v>
      </c>
      <c r="D147" s="38"/>
      <c r="E147" s="84" t="n">
        <v>66.3387211659635</v>
      </c>
      <c r="F147" s="84" t="n">
        <v>0.084159772067284</v>
      </c>
      <c r="G147" s="84" t="n">
        <v>0.260588460906252</v>
      </c>
      <c r="H147" s="84" t="n">
        <v>0.354610706262671</v>
      </c>
      <c r="I147" s="84" t="n">
        <v>0.539586871952222</v>
      </c>
      <c r="J147" s="84" t="n">
        <v>0.245466001862912</v>
      </c>
      <c r="K147" s="84" t="n">
        <v>0.0832831077749165</v>
      </c>
      <c r="L147" s="84" t="n">
        <v>5.56462659580297</v>
      </c>
      <c r="M147" s="84" t="n">
        <v>0.215221083776231</v>
      </c>
      <c r="N147" s="84" t="n">
        <v>0.62308914580023</v>
      </c>
      <c r="O147" s="84" t="n">
        <v>0.286669223604186</v>
      </c>
      <c r="P147" s="84" t="n">
        <v>0.323050791737439</v>
      </c>
      <c r="Q147" s="84" t="n">
        <v>0.12317133307764</v>
      </c>
      <c r="R147" s="84" t="n">
        <v>3.09615911456906</v>
      </c>
      <c r="S147" s="84" t="n">
        <v>8.88280094241411</v>
      </c>
      <c r="T147" s="84" t="n">
        <v>8.35066571694702</v>
      </c>
      <c r="U147" s="84" t="n">
        <v>2.80401073913758</v>
      </c>
      <c r="V147" s="84" t="n">
        <v>0.239548517889431</v>
      </c>
      <c r="W147" s="84" t="n">
        <v>0.00701331433894033</v>
      </c>
      <c r="X147" s="84" t="n">
        <v>0.215440249849323</v>
      </c>
      <c r="Y147" s="84" t="n">
        <v>0.116596350884883</v>
      </c>
      <c r="Z147" s="84" t="n">
        <v>1.24552079338118</v>
      </c>
      <c r="AA147" s="38"/>
      <c r="AB147" s="84" t="n">
        <v>100</v>
      </c>
    </row>
    <row r="148" customFormat="false" ht="15" hidden="false" customHeight="true" outlineLevel="0" collapsed="false"/>
    <row r="149" customFormat="false" ht="15" hidden="false" customHeight="true" outlineLevel="0" collapsed="false">
      <c r="A149" s="7" t="s">
        <v>61</v>
      </c>
      <c r="B149" s="7"/>
      <c r="C149" s="7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</row>
    <row r="150" customFormat="false" ht="24.9" hidden="false" customHeight="true" outlineLevel="0" collapsed="false">
      <c r="A150" s="82" t="s">
        <v>3</v>
      </c>
      <c r="B150" s="10"/>
      <c r="C150" s="11" t="s">
        <v>4</v>
      </c>
      <c r="D150" s="12"/>
      <c r="E150" s="11" t="s">
        <v>5</v>
      </c>
      <c r="F150" s="13" t="s">
        <v>6</v>
      </c>
      <c r="G150" s="11" t="s">
        <v>7</v>
      </c>
      <c r="H150" s="13" t="s">
        <v>8</v>
      </c>
      <c r="I150" s="11" t="s">
        <v>9</v>
      </c>
      <c r="J150" s="11" t="s">
        <v>10</v>
      </c>
      <c r="K150" s="11" t="s">
        <v>11</v>
      </c>
      <c r="L150" s="13" t="s">
        <v>12</v>
      </c>
      <c r="M150" s="13" t="s">
        <v>13</v>
      </c>
      <c r="N150" s="13" t="s">
        <v>14</v>
      </c>
      <c r="O150" s="11" t="s">
        <v>15</v>
      </c>
      <c r="P150" s="11" t="s">
        <v>16</v>
      </c>
      <c r="Q150" s="11" t="s">
        <v>17</v>
      </c>
      <c r="R150" s="11" t="s">
        <v>18</v>
      </c>
      <c r="S150" s="11" t="s">
        <v>19</v>
      </c>
      <c r="T150" s="11" t="s">
        <v>20</v>
      </c>
      <c r="U150" s="11" t="s">
        <v>21</v>
      </c>
      <c r="V150" s="11" t="s">
        <v>22</v>
      </c>
      <c r="W150" s="11" t="s">
        <v>23</v>
      </c>
      <c r="X150" s="11" t="s">
        <v>24</v>
      </c>
      <c r="Y150" s="11" t="s">
        <v>25</v>
      </c>
      <c r="Z150" s="11" t="s">
        <v>26</v>
      </c>
      <c r="AA150" s="83" t="s">
        <v>27</v>
      </c>
      <c r="AB150" s="11" t="s">
        <v>28</v>
      </c>
    </row>
    <row r="151" customFormat="false" ht="24.9" hidden="false" customHeight="true" outlineLevel="0" collapsed="false">
      <c r="A151" s="82"/>
      <c r="B151" s="15"/>
      <c r="C151" s="11"/>
      <c r="D151" s="12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</row>
    <row r="152" customFormat="false" ht="24.9" hidden="false" customHeight="true" outlineLevel="0" collapsed="false">
      <c r="A152" s="82"/>
      <c r="B152" s="15"/>
      <c r="C152" s="11"/>
      <c r="D152" s="16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83"/>
      <c r="AB152" s="11"/>
    </row>
    <row r="153" customFormat="false" ht="15" hidden="false" customHeight="true" outlineLevel="0" collapsed="false">
      <c r="A153" s="17" t="s">
        <v>29</v>
      </c>
      <c r="B153" s="18"/>
      <c r="C153" s="19" t="n">
        <v>14871</v>
      </c>
      <c r="D153" s="20"/>
      <c r="E153" s="70" t="n">
        <v>72.6140782760712</v>
      </c>
      <c r="F153" s="70" t="n">
        <v>0.0463805344464662</v>
      </c>
      <c r="G153" s="70" t="n">
        <v>0.253309072746084</v>
      </c>
      <c r="H153" s="70" t="n">
        <v>0.588676014128224</v>
      </c>
      <c r="I153" s="70" t="n">
        <v>0.581540547290307</v>
      </c>
      <c r="J153" s="70" t="n">
        <v>0.299689607192551</v>
      </c>
      <c r="K153" s="70" t="n">
        <v>0.206928538299618</v>
      </c>
      <c r="L153" s="70" t="n">
        <v>6.429055620964</v>
      </c>
      <c r="M153" s="70" t="n">
        <v>0.196225338042741</v>
      </c>
      <c r="N153" s="70" t="n">
        <v>0.624353348317814</v>
      </c>
      <c r="O153" s="70" t="n">
        <v>0.460237611045703</v>
      </c>
      <c r="P153" s="70" t="n">
        <v>0.478076278140497</v>
      </c>
      <c r="Q153" s="70" t="n">
        <v>0.185522137785865</v>
      </c>
      <c r="R153" s="70" t="n">
        <v>3.50351421741768</v>
      </c>
      <c r="S153" s="70" t="n">
        <v>3.92807449427379</v>
      </c>
      <c r="T153" s="70" t="n">
        <v>5.08045238859752</v>
      </c>
      <c r="U153" s="70" t="n">
        <v>2.5366584608798</v>
      </c>
      <c r="V153" s="70" t="n">
        <v>0.156980270434193</v>
      </c>
      <c r="W153" s="70" t="n">
        <v>0.00713546683791787</v>
      </c>
      <c r="X153" s="70" t="n">
        <v>0.0963288023118913</v>
      </c>
      <c r="Y153" s="70" t="n">
        <v>0.139141603339398</v>
      </c>
      <c r="Z153" s="70" t="n">
        <v>1.58764137143673</v>
      </c>
      <c r="AA153" s="20"/>
      <c r="AB153" s="70" t="n">
        <v>100</v>
      </c>
    </row>
    <row r="154" customFormat="false" ht="15" hidden="false" customHeight="true" outlineLevel="0" collapsed="false">
      <c r="A154" s="17" t="s">
        <v>30</v>
      </c>
      <c r="B154" s="18"/>
      <c r="C154" s="19" t="n">
        <v>393</v>
      </c>
      <c r="D154" s="20"/>
      <c r="E154" s="70" t="n">
        <v>73.7997256515775</v>
      </c>
      <c r="F154" s="70" t="n">
        <v>0</v>
      </c>
      <c r="G154" s="70" t="n">
        <v>0</v>
      </c>
      <c r="H154" s="70" t="n">
        <v>0.274348422496571</v>
      </c>
      <c r="I154" s="70" t="n">
        <v>0.274348422496571</v>
      </c>
      <c r="J154" s="70" t="n">
        <v>0.685871056241427</v>
      </c>
      <c r="K154" s="70" t="n">
        <v>0</v>
      </c>
      <c r="L154" s="70" t="n">
        <v>5.34979423868313</v>
      </c>
      <c r="M154" s="70" t="n">
        <v>0.137174211248285</v>
      </c>
      <c r="N154" s="70" t="n">
        <v>0.685871056241427</v>
      </c>
      <c r="O154" s="70" t="n">
        <v>0.411522633744856</v>
      </c>
      <c r="P154" s="70" t="n">
        <v>0.137174211248285</v>
      </c>
      <c r="Q154" s="70" t="n">
        <v>0</v>
      </c>
      <c r="R154" s="70" t="n">
        <v>3.29218106995885</v>
      </c>
      <c r="S154" s="70" t="n">
        <v>5.34979423868313</v>
      </c>
      <c r="T154" s="70" t="n">
        <v>3.97805212620027</v>
      </c>
      <c r="U154" s="70" t="n">
        <v>3.84087791495199</v>
      </c>
      <c r="V154" s="70" t="n">
        <v>0.274348422496571</v>
      </c>
      <c r="W154" s="70" t="n">
        <v>0</v>
      </c>
      <c r="X154" s="70" t="n">
        <v>0.274348422496571</v>
      </c>
      <c r="Y154" s="70" t="n">
        <v>0.137174211248285</v>
      </c>
      <c r="Z154" s="70" t="n">
        <v>1.09739368998628</v>
      </c>
      <c r="AA154" s="20"/>
      <c r="AB154" s="70" t="n">
        <v>100</v>
      </c>
    </row>
    <row r="155" customFormat="false" ht="15" hidden="false" customHeight="true" outlineLevel="0" collapsed="false">
      <c r="A155" s="17" t="s">
        <v>31</v>
      </c>
      <c r="B155" s="18"/>
      <c r="C155" s="19" t="n">
        <v>46173</v>
      </c>
      <c r="D155" s="20"/>
      <c r="E155" s="70" t="n">
        <v>63.4877695213962</v>
      </c>
      <c r="F155" s="70" t="n">
        <v>0.023970140054104</v>
      </c>
      <c r="G155" s="70" t="n">
        <v>0.454291225787305</v>
      </c>
      <c r="H155" s="70" t="n">
        <v>0.299056033055965</v>
      </c>
      <c r="I155" s="70" t="n">
        <v>0.40178520471641</v>
      </c>
      <c r="J155" s="70" t="n">
        <v>0.191761120432832</v>
      </c>
      <c r="K155" s="70" t="n">
        <v>0.231711353856339</v>
      </c>
      <c r="L155" s="70" t="n">
        <v>6.48221073177413</v>
      </c>
      <c r="M155" s="70" t="n">
        <v>0.194043990914175</v>
      </c>
      <c r="N155" s="70" t="n">
        <v>0.591263454667899</v>
      </c>
      <c r="O155" s="70" t="n">
        <v>0.323026173110069</v>
      </c>
      <c r="P155" s="70" t="n">
        <v>0.374390758940292</v>
      </c>
      <c r="Q155" s="70" t="n">
        <v>0.0673446791996256</v>
      </c>
      <c r="R155" s="70" t="n">
        <v>4.73467337830588</v>
      </c>
      <c r="S155" s="70" t="n">
        <v>8.08592724491776</v>
      </c>
      <c r="T155" s="70" t="n">
        <v>9.7775342715931</v>
      </c>
      <c r="U155" s="70" t="n">
        <v>2.35934664246824</v>
      </c>
      <c r="V155" s="70" t="n">
        <v>0.0616375029962675</v>
      </c>
      <c r="W155" s="70" t="n">
        <v>0.0057071762033581</v>
      </c>
      <c r="X155" s="70" t="n">
        <v>0.381239370384321</v>
      </c>
      <c r="Y155" s="70" t="n">
        <v>0.117567829789177</v>
      </c>
      <c r="Z155" s="70" t="n">
        <v>1.35374219543654</v>
      </c>
      <c r="AA155" s="20"/>
      <c r="AB155" s="70" t="n">
        <v>100</v>
      </c>
    </row>
    <row r="156" customFormat="false" ht="15" hidden="false" customHeight="true" outlineLevel="0" collapsed="false">
      <c r="A156" s="17" t="s">
        <v>32</v>
      </c>
      <c r="B156" s="18"/>
      <c r="C156" s="19" t="n">
        <v>3350</v>
      </c>
      <c r="D156" s="20"/>
      <c r="E156" s="70" t="n">
        <v>65.4089068825911</v>
      </c>
      <c r="F156" s="70" t="n">
        <v>0.048582995951417</v>
      </c>
      <c r="G156" s="70" t="n">
        <v>0.11336032388664</v>
      </c>
      <c r="H156" s="70" t="n">
        <v>0.340080971659919</v>
      </c>
      <c r="I156" s="70" t="n">
        <v>0.37246963562753</v>
      </c>
      <c r="J156" s="70" t="n">
        <v>0.566801619433198</v>
      </c>
      <c r="K156" s="70" t="n">
        <v>0</v>
      </c>
      <c r="L156" s="70" t="n">
        <v>6.91497975708502</v>
      </c>
      <c r="M156" s="70" t="n">
        <v>0.356275303643725</v>
      </c>
      <c r="N156" s="70" t="n">
        <v>0.744939271255061</v>
      </c>
      <c r="O156" s="70" t="n">
        <v>0.307692307692308</v>
      </c>
      <c r="P156" s="70" t="n">
        <v>0.37246963562753</v>
      </c>
      <c r="Q156" s="70" t="n">
        <v>0.469635627530364</v>
      </c>
      <c r="R156" s="70" t="n">
        <v>4.92307692307692</v>
      </c>
      <c r="S156" s="70" t="n">
        <v>5.50607287449393</v>
      </c>
      <c r="T156" s="70" t="n">
        <v>9.47368421052632</v>
      </c>
      <c r="U156" s="70" t="n">
        <v>2.73684210526316</v>
      </c>
      <c r="V156" s="70" t="n">
        <v>0.161943319838057</v>
      </c>
      <c r="W156" s="70" t="n">
        <v>0.0161943319838057</v>
      </c>
      <c r="X156" s="70" t="n">
        <v>0.145748987854251</v>
      </c>
      <c r="Y156" s="70" t="n">
        <v>0.161943319838057</v>
      </c>
      <c r="Z156" s="70" t="n">
        <v>0.8582995951417</v>
      </c>
      <c r="AA156" s="20"/>
      <c r="AB156" s="70" t="n">
        <v>100</v>
      </c>
    </row>
    <row r="157" customFormat="false" ht="15" hidden="false" customHeight="true" outlineLevel="0" collapsed="false">
      <c r="A157" s="17" t="s">
        <v>33</v>
      </c>
      <c r="B157" s="18"/>
      <c r="C157" s="19" t="n">
        <v>19261</v>
      </c>
      <c r="D157" s="20"/>
      <c r="E157" s="70" t="n">
        <v>65.1101007887818</v>
      </c>
      <c r="F157" s="70" t="n">
        <v>0.0410823838737949</v>
      </c>
      <c r="G157" s="70" t="n">
        <v>0.0985977212971078</v>
      </c>
      <c r="H157" s="70" t="n">
        <v>0.194456617002629</v>
      </c>
      <c r="I157" s="70" t="n">
        <v>0.427256792287467</v>
      </c>
      <c r="J157" s="70" t="n">
        <v>0.21636722173532</v>
      </c>
      <c r="K157" s="70" t="n">
        <v>0.00547765118317266</v>
      </c>
      <c r="L157" s="70" t="n">
        <v>6.52662138475022</v>
      </c>
      <c r="M157" s="70" t="n">
        <v>0.367002629272568</v>
      </c>
      <c r="N157" s="70" t="n">
        <v>1.17769500438212</v>
      </c>
      <c r="O157" s="70" t="n">
        <v>0.293054338299737</v>
      </c>
      <c r="P157" s="70" t="n">
        <v>0.435473269062226</v>
      </c>
      <c r="Q157" s="70" t="n">
        <v>0.188978965819457</v>
      </c>
      <c r="R157" s="70" t="n">
        <v>6.38420245398773</v>
      </c>
      <c r="S157" s="70" t="n">
        <v>8.72042068361087</v>
      </c>
      <c r="T157" s="70" t="n">
        <v>6.11305872042068</v>
      </c>
      <c r="U157" s="70" t="n">
        <v>2.56901840490798</v>
      </c>
      <c r="V157" s="70" t="n">
        <v>0.0958588957055215</v>
      </c>
      <c r="W157" s="70" t="n">
        <v>0</v>
      </c>
      <c r="X157" s="70" t="n">
        <v>0.158851884312007</v>
      </c>
      <c r="Y157" s="70" t="n">
        <v>0.128724802804557</v>
      </c>
      <c r="Z157" s="70" t="n">
        <v>0.747699386503068</v>
      </c>
      <c r="AA157" s="20"/>
      <c r="AB157" s="70" t="n">
        <v>100</v>
      </c>
    </row>
    <row r="158" customFormat="false" ht="15" hidden="false" customHeight="true" outlineLevel="0" collapsed="false">
      <c r="A158" s="17" t="s">
        <v>34</v>
      </c>
      <c r="B158" s="18"/>
      <c r="C158" s="19" t="n">
        <v>5065</v>
      </c>
      <c r="D158" s="20"/>
      <c r="E158" s="70" t="n">
        <v>67.6496191512514</v>
      </c>
      <c r="F158" s="70" t="n">
        <v>0.0217627856365615</v>
      </c>
      <c r="G158" s="70" t="n">
        <v>0.119695321001088</v>
      </c>
      <c r="H158" s="70" t="n">
        <v>0.272034820457019</v>
      </c>
      <c r="I158" s="70" t="n">
        <v>0.522306855277475</v>
      </c>
      <c r="J158" s="70" t="n">
        <v>0.0979325353645267</v>
      </c>
      <c r="K158" s="70" t="n">
        <v>0</v>
      </c>
      <c r="L158" s="70" t="n">
        <v>4.98367791077258</v>
      </c>
      <c r="M158" s="70" t="n">
        <v>0.108813928182807</v>
      </c>
      <c r="N158" s="70" t="n">
        <v>0.816104461371056</v>
      </c>
      <c r="O158" s="70" t="n">
        <v>0.337323177366703</v>
      </c>
      <c r="P158" s="70" t="n">
        <v>0.369967355821545</v>
      </c>
      <c r="Q158" s="70" t="n">
        <v>0.217627856365615</v>
      </c>
      <c r="R158" s="70" t="n">
        <v>5.310119695321</v>
      </c>
      <c r="S158" s="70" t="n">
        <v>6.39825897714908</v>
      </c>
      <c r="T158" s="70" t="n">
        <v>7.74755168661589</v>
      </c>
      <c r="U158" s="70" t="n">
        <v>4.05875952121872</v>
      </c>
      <c r="V158" s="70" t="n">
        <v>0.0761697497279652</v>
      </c>
      <c r="W158" s="70" t="n">
        <v>0</v>
      </c>
      <c r="X158" s="70" t="n">
        <v>0.0979325353645267</v>
      </c>
      <c r="Y158" s="70" t="n">
        <v>0.108813928182807</v>
      </c>
      <c r="Z158" s="70" t="n">
        <v>0.685527747551687</v>
      </c>
      <c r="AA158" s="20"/>
      <c r="AB158" s="70" t="n">
        <v>100</v>
      </c>
    </row>
    <row r="159" customFormat="false" ht="15" hidden="false" customHeight="true" outlineLevel="0" collapsed="false">
      <c r="A159" s="17" t="s">
        <v>35</v>
      </c>
      <c r="B159" s="18"/>
      <c r="C159" s="19" t="n">
        <v>10085</v>
      </c>
      <c r="D159" s="20"/>
      <c r="E159" s="70" t="n">
        <v>52.0885456325465</v>
      </c>
      <c r="F159" s="70" t="n">
        <v>0.0326335255085391</v>
      </c>
      <c r="G159" s="70" t="n">
        <v>0.337213096921571</v>
      </c>
      <c r="H159" s="70" t="n">
        <v>0.386163385184379</v>
      </c>
      <c r="I159" s="70" t="n">
        <v>0.962689002501904</v>
      </c>
      <c r="J159" s="70" t="n">
        <v>0.293701729576852</v>
      </c>
      <c r="K159" s="70" t="n">
        <v>0</v>
      </c>
      <c r="L159" s="70" t="n">
        <v>5.35189818340041</v>
      </c>
      <c r="M159" s="70" t="n">
        <v>0.114217339279887</v>
      </c>
      <c r="N159" s="70" t="n">
        <v>0.804960295877298</v>
      </c>
      <c r="O159" s="70" t="n">
        <v>0.391602306102469</v>
      </c>
      <c r="P159" s="70" t="n">
        <v>0.326335255085391</v>
      </c>
      <c r="Q159" s="70" t="n">
        <v>0.0271946045904493</v>
      </c>
      <c r="R159" s="70" t="n">
        <v>1.51745893614707</v>
      </c>
      <c r="S159" s="70" t="n">
        <v>7.99521374959208</v>
      </c>
      <c r="T159" s="70" t="n">
        <v>22.0765800065267</v>
      </c>
      <c r="U159" s="70" t="n">
        <v>5.35189818340041</v>
      </c>
      <c r="V159" s="70" t="n">
        <v>0.342652017839661</v>
      </c>
      <c r="W159" s="70" t="n">
        <v>0.0108778418361797</v>
      </c>
      <c r="X159" s="70" t="n">
        <v>0.402480147938649</v>
      </c>
      <c r="Y159" s="70" t="n">
        <v>0.130534102034156</v>
      </c>
      <c r="Z159" s="70" t="n">
        <v>1.05515065810943</v>
      </c>
      <c r="AA159" s="20"/>
      <c r="AB159" s="70" t="n">
        <v>100</v>
      </c>
    </row>
    <row r="160" customFormat="false" ht="15" hidden="false" customHeight="true" outlineLevel="0" collapsed="false">
      <c r="A160" s="17" t="s">
        <v>36</v>
      </c>
      <c r="B160" s="18"/>
      <c r="C160" s="19" t="n">
        <v>23950</v>
      </c>
      <c r="D160" s="20"/>
      <c r="E160" s="70" t="n">
        <v>64.8939860382431</v>
      </c>
      <c r="F160" s="70" t="n">
        <v>0.0520313922733382</v>
      </c>
      <c r="G160" s="70" t="n">
        <v>0.156094176820015</v>
      </c>
      <c r="H160" s="70" t="n">
        <v>0.229805315873911</v>
      </c>
      <c r="I160" s="70" t="n">
        <v>0.392403416728093</v>
      </c>
      <c r="J160" s="70" t="n">
        <v>0.205957594415297</v>
      </c>
      <c r="K160" s="70" t="n">
        <v>0.00867189871222304</v>
      </c>
      <c r="L160" s="70" t="n">
        <v>6.8312882105537</v>
      </c>
      <c r="M160" s="70" t="n">
        <v>0.370723669947535</v>
      </c>
      <c r="N160" s="70" t="n">
        <v>0.92572518752981</v>
      </c>
      <c r="O160" s="70" t="n">
        <v>0.307852404283918</v>
      </c>
      <c r="P160" s="70" t="n">
        <v>0.453106707713654</v>
      </c>
      <c r="Q160" s="70" t="n">
        <v>0.14308632875168</v>
      </c>
      <c r="R160" s="70" t="n">
        <v>7.13914061483762</v>
      </c>
      <c r="S160" s="70" t="n">
        <v>7.53371200624377</v>
      </c>
      <c r="T160" s="70" t="n">
        <v>6.4735723886745</v>
      </c>
      <c r="U160" s="70" t="n">
        <v>2.332740753588</v>
      </c>
      <c r="V160" s="70" t="n">
        <v>0.136582404717513</v>
      </c>
      <c r="W160" s="70" t="n">
        <v>0.0216797467805576</v>
      </c>
      <c r="X160" s="70" t="n">
        <v>0.173437974244461</v>
      </c>
      <c r="Y160" s="70" t="n">
        <v>0.145254303429736</v>
      </c>
      <c r="Z160" s="70" t="n">
        <v>1.0731474656376</v>
      </c>
      <c r="AA160" s="20"/>
      <c r="AB160" s="70" t="n">
        <v>99.9999999999999</v>
      </c>
    </row>
    <row r="161" s="30" customFormat="true" ht="15" hidden="false" customHeight="true" outlineLevel="0" collapsed="false">
      <c r="A161" s="23" t="s">
        <v>37</v>
      </c>
      <c r="B161" s="24"/>
      <c r="C161" s="25" t="n">
        <v>123148</v>
      </c>
      <c r="D161" s="26"/>
      <c r="E161" s="73" t="n">
        <v>64.4670814071388</v>
      </c>
      <c r="F161" s="75" t="n">
        <v>0.0360892952276203</v>
      </c>
      <c r="G161" s="73" t="n">
        <v>0.282269844816031</v>
      </c>
      <c r="H161" s="74" t="n">
        <v>0.310625719637732</v>
      </c>
      <c r="I161" s="74" t="n">
        <v>0.473457182629019</v>
      </c>
      <c r="J161" s="73" t="n">
        <v>0.227276633040609</v>
      </c>
      <c r="K161" s="75" t="n">
        <v>0.114712402687793</v>
      </c>
      <c r="L161" s="75" t="n">
        <v>6.41143515097355</v>
      </c>
      <c r="M161" s="75" t="n">
        <v>0.25090652872536</v>
      </c>
      <c r="N161" s="75" t="n">
        <v>0.783653267799756</v>
      </c>
      <c r="O161" s="75" t="n">
        <v>0.337692691058447</v>
      </c>
      <c r="P161" s="75" t="n">
        <v>0.407293474711715</v>
      </c>
      <c r="Q161" s="73" t="n">
        <v>0.128890340098644</v>
      </c>
      <c r="R161" s="75" t="n">
        <v>5.09073879942945</v>
      </c>
      <c r="S161" s="74" t="n">
        <v>7.42451322414889</v>
      </c>
      <c r="T161" s="73" t="n">
        <v>8.84746257883793</v>
      </c>
      <c r="U161" s="74" t="n">
        <v>2.72646032755332</v>
      </c>
      <c r="V161" s="74" t="n">
        <v>0.119438381824744</v>
      </c>
      <c r="W161" s="75" t="n">
        <v>0.00859268933990961</v>
      </c>
      <c r="X161" s="73" t="n">
        <v>0.25477323892832</v>
      </c>
      <c r="Y161" s="73" t="n">
        <v>0.12931997456564</v>
      </c>
      <c r="Z161" s="73" t="n">
        <v>1.16731684682672</v>
      </c>
      <c r="AA161" s="26"/>
      <c r="AB161" s="73" t="n">
        <v>100</v>
      </c>
    </row>
    <row r="162" customFormat="false" ht="15" hidden="false" customHeight="true" outlineLevel="0" collapsed="false">
      <c r="A162" s="17" t="s">
        <v>38</v>
      </c>
      <c r="B162" s="18"/>
      <c r="C162" s="19" t="n">
        <v>20826</v>
      </c>
      <c r="D162" s="20"/>
      <c r="E162" s="70" t="n">
        <v>62.8429992964117</v>
      </c>
      <c r="F162" s="70" t="n">
        <v>0.0402050457332395</v>
      </c>
      <c r="G162" s="70" t="n">
        <v>0.133179213991356</v>
      </c>
      <c r="H162" s="70" t="n">
        <v>0.339230073374208</v>
      </c>
      <c r="I162" s="70" t="n">
        <v>0.610614132073575</v>
      </c>
      <c r="J162" s="70" t="n">
        <v>0.278922504774349</v>
      </c>
      <c r="K162" s="70" t="n">
        <v>0.0125640767916374</v>
      </c>
      <c r="L162" s="70" t="n">
        <v>5.17388682279626</v>
      </c>
      <c r="M162" s="70" t="n">
        <v>0.138204844708011</v>
      </c>
      <c r="N162" s="70" t="n">
        <v>0.452306764498945</v>
      </c>
      <c r="O162" s="70" t="n">
        <v>0.21861493617449</v>
      </c>
      <c r="P162" s="70" t="n">
        <v>0.251281535832747</v>
      </c>
      <c r="Q162" s="70" t="n">
        <v>0.0552819378832043</v>
      </c>
      <c r="R162" s="70" t="n">
        <v>3.000301537843</v>
      </c>
      <c r="S162" s="70" t="n">
        <v>12.5389486380541</v>
      </c>
      <c r="T162" s="70" t="n">
        <v>10.297517338426</v>
      </c>
      <c r="U162" s="70" t="n">
        <v>2.15096994672831</v>
      </c>
      <c r="V162" s="70" t="n">
        <v>0.339230073374208</v>
      </c>
      <c r="W162" s="70" t="n">
        <v>0.0125640767916374</v>
      </c>
      <c r="X162" s="70" t="n">
        <v>0.17840989044125</v>
      </c>
      <c r="Y162" s="70" t="n">
        <v>0.0879485375414615</v>
      </c>
      <c r="Z162" s="70" t="n">
        <v>0.846818775756357</v>
      </c>
      <c r="AA162" s="20"/>
      <c r="AB162" s="70" t="n">
        <v>100</v>
      </c>
    </row>
    <row r="163" customFormat="false" ht="15" hidden="false" customHeight="true" outlineLevel="0" collapsed="false">
      <c r="A163" s="17" t="s">
        <v>39</v>
      </c>
      <c r="B163" s="18"/>
      <c r="C163" s="19" t="n">
        <v>3581</v>
      </c>
      <c r="D163" s="20"/>
      <c r="E163" s="70" t="n">
        <v>71.9594090434264</v>
      </c>
      <c r="F163" s="70" t="n">
        <v>0.0149231457991345</v>
      </c>
      <c r="G163" s="70" t="n">
        <v>0.0149231457991345</v>
      </c>
      <c r="H163" s="70" t="n">
        <v>0.149231457991345</v>
      </c>
      <c r="I163" s="70" t="n">
        <v>0.388001790777496</v>
      </c>
      <c r="J163" s="70" t="n">
        <v>0.208924041187882</v>
      </c>
      <c r="K163" s="70" t="n">
        <v>0.0298462915982689</v>
      </c>
      <c r="L163" s="70" t="n">
        <v>6.50649156842262</v>
      </c>
      <c r="M163" s="70" t="n">
        <v>0.223847186987017</v>
      </c>
      <c r="N163" s="70" t="n">
        <v>0.805849873153261</v>
      </c>
      <c r="O163" s="70" t="n">
        <v>0.328309207580958</v>
      </c>
      <c r="P163" s="70" t="n">
        <v>0.522310102969706</v>
      </c>
      <c r="Q163" s="70" t="n">
        <v>0.179077749589613</v>
      </c>
      <c r="R163" s="70" t="n">
        <v>2.44739591105805</v>
      </c>
      <c r="S163" s="70" t="n">
        <v>7.73018952395165</v>
      </c>
      <c r="T163" s="70" t="n">
        <v>5.10371586330398</v>
      </c>
      <c r="U163" s="70" t="n">
        <v>1.96985524548575</v>
      </c>
      <c r="V163" s="70" t="n">
        <v>0.26861662438442</v>
      </c>
      <c r="W163" s="70" t="n">
        <v>0.0149231457991345</v>
      </c>
      <c r="X163" s="70" t="n">
        <v>0.119385166393076</v>
      </c>
      <c r="Y163" s="70" t="n">
        <v>0.223847186987017</v>
      </c>
      <c r="Z163" s="70" t="n">
        <v>0.790926727354126</v>
      </c>
      <c r="AA163" s="20"/>
      <c r="AB163" s="70" t="n">
        <v>100</v>
      </c>
    </row>
    <row r="164" customFormat="false" ht="15" hidden="false" customHeight="true" outlineLevel="0" collapsed="false">
      <c r="A164" s="17" t="s">
        <v>40</v>
      </c>
      <c r="B164" s="18"/>
      <c r="C164" s="19" t="n">
        <v>7577</v>
      </c>
      <c r="D164" s="20"/>
      <c r="E164" s="70" t="n">
        <v>70.3325696035548</v>
      </c>
      <c r="F164" s="70" t="n">
        <v>0.0347149899326529</v>
      </c>
      <c r="G164" s="70" t="n">
        <v>0.083315975838367</v>
      </c>
      <c r="H164" s="70" t="n">
        <v>0.23606193154204</v>
      </c>
      <c r="I164" s="70" t="n">
        <v>0.388807887245713</v>
      </c>
      <c r="J164" s="70" t="n">
        <v>0.145802957717142</v>
      </c>
      <c r="K164" s="70" t="n">
        <v>0.0138859959730612</v>
      </c>
      <c r="L164" s="70" t="n">
        <v>6.40838714156773</v>
      </c>
      <c r="M164" s="70" t="n">
        <v>0.222175935568979</v>
      </c>
      <c r="N164" s="70" t="n">
        <v>0.465180865097549</v>
      </c>
      <c r="O164" s="70" t="n">
        <v>0.333263903353468</v>
      </c>
      <c r="P164" s="70" t="n">
        <v>0.388807887245713</v>
      </c>
      <c r="Q164" s="70" t="n">
        <v>0.083315975838367</v>
      </c>
      <c r="R164" s="70" t="n">
        <v>3.20766506977713</v>
      </c>
      <c r="S164" s="70" t="n">
        <v>8.31076858987711</v>
      </c>
      <c r="T164" s="70" t="n">
        <v>4.62403665902937</v>
      </c>
      <c r="U164" s="70" t="n">
        <v>3.49232798722488</v>
      </c>
      <c r="V164" s="70" t="n">
        <v>0.222175935568979</v>
      </c>
      <c r="W164" s="70" t="n">
        <v>0</v>
      </c>
      <c r="X164" s="70" t="n">
        <v>0.256890925501632</v>
      </c>
      <c r="Y164" s="70" t="n">
        <v>0.138859959730612</v>
      </c>
      <c r="Z164" s="70" t="n">
        <v>0.610983822814691</v>
      </c>
      <c r="AA164" s="20"/>
      <c r="AB164" s="70" t="n">
        <v>100</v>
      </c>
    </row>
    <row r="165" customFormat="false" ht="15" hidden="false" customHeight="true" outlineLevel="0" collapsed="false">
      <c r="A165" s="17" t="s">
        <v>41</v>
      </c>
      <c r="B165" s="18"/>
      <c r="C165" s="19" t="n">
        <v>31344</v>
      </c>
      <c r="D165" s="20"/>
      <c r="E165" s="70" t="n">
        <v>63.0246613872658</v>
      </c>
      <c r="F165" s="70" t="n">
        <v>0.0167422859917293</v>
      </c>
      <c r="G165" s="70" t="n">
        <v>0.619464581693985</v>
      </c>
      <c r="H165" s="70" t="n">
        <v>0.438647892983308</v>
      </c>
      <c r="I165" s="70" t="n">
        <v>1.68427397076797</v>
      </c>
      <c r="J165" s="70" t="n">
        <v>0.418557149793233</v>
      </c>
      <c r="K165" s="70" t="n">
        <v>0.13728674513218</v>
      </c>
      <c r="L165" s="70" t="n">
        <v>4.63593899110985</v>
      </c>
      <c r="M165" s="70" t="n">
        <v>0.0987794873512029</v>
      </c>
      <c r="N165" s="70" t="n">
        <v>0.284618861859398</v>
      </c>
      <c r="O165" s="70" t="n">
        <v>0.25113428987594</v>
      </c>
      <c r="P165" s="70" t="n">
        <v>0.159051716921428</v>
      </c>
      <c r="Q165" s="70" t="n">
        <v>0.0418557149793233</v>
      </c>
      <c r="R165" s="70" t="n">
        <v>0.71991829764436</v>
      </c>
      <c r="S165" s="70" t="n">
        <v>7.26950057760887</v>
      </c>
      <c r="T165" s="70" t="n">
        <v>14.3280483517219</v>
      </c>
      <c r="U165" s="70" t="n">
        <v>3.74524937634985</v>
      </c>
      <c r="V165" s="70" t="n">
        <v>0.0636206867685714</v>
      </c>
      <c r="W165" s="70" t="n">
        <v>0.00167422859917293</v>
      </c>
      <c r="X165" s="70" t="n">
        <v>0.164074402718947</v>
      </c>
      <c r="Y165" s="70" t="n">
        <v>0.237740461082556</v>
      </c>
      <c r="Z165" s="70" t="n">
        <v>1.65916054178037</v>
      </c>
      <c r="AA165" s="20"/>
      <c r="AB165" s="70" t="n">
        <v>100</v>
      </c>
    </row>
    <row r="166" s="30" customFormat="true" ht="15" hidden="false" customHeight="true" outlineLevel="0" collapsed="false">
      <c r="A166" s="23" t="s">
        <v>42</v>
      </c>
      <c r="B166" s="24"/>
      <c r="C166" s="31" t="n">
        <v>63328</v>
      </c>
      <c r="D166" s="26"/>
      <c r="E166" s="74" t="n">
        <v>64.3336179525653</v>
      </c>
      <c r="F166" s="74" t="n">
        <v>0.0265276177370284</v>
      </c>
      <c r="G166" s="75" t="n">
        <v>0.361438791667012</v>
      </c>
      <c r="H166" s="73" t="n">
        <v>0.365583731938423</v>
      </c>
      <c r="I166" s="75" t="n">
        <v>1.10338310024953</v>
      </c>
      <c r="J166" s="75" t="n">
        <v>0.328279269495727</v>
      </c>
      <c r="K166" s="73" t="n">
        <v>0.0754379129396745</v>
      </c>
      <c r="L166" s="73" t="n">
        <v>5.12894909184359</v>
      </c>
      <c r="M166" s="74" t="n">
        <v>0.133467076739424</v>
      </c>
      <c r="N166" s="74" t="n">
        <v>0.390453373566887</v>
      </c>
      <c r="O166" s="73" t="n">
        <v>0.254499332664616</v>
      </c>
      <c r="P166" s="74" t="n">
        <v>0.237090583524691</v>
      </c>
      <c r="Q166" s="74" t="n">
        <v>0.0588581518540318</v>
      </c>
      <c r="R166" s="73" t="n">
        <v>1.86522312213481</v>
      </c>
      <c r="S166" s="75" t="n">
        <v>9.15783103565478</v>
      </c>
      <c r="T166" s="75" t="n">
        <v>11.3272927737111</v>
      </c>
      <c r="U166" s="73" t="n">
        <v>3.09046746636381</v>
      </c>
      <c r="V166" s="73" t="n">
        <v>0.184864336104917</v>
      </c>
      <c r="W166" s="75" t="n">
        <v>0.00580291637997497</v>
      </c>
      <c r="X166" s="74" t="n">
        <v>0.177403443616378</v>
      </c>
      <c r="Y166" s="75" t="n">
        <v>0.175745467507813</v>
      </c>
      <c r="Z166" s="75" t="n">
        <v>1.21778345174046</v>
      </c>
      <c r="AA166" s="26"/>
      <c r="AB166" s="73" t="n">
        <v>100</v>
      </c>
    </row>
    <row r="167" customFormat="false" ht="15" hidden="false" customHeight="true" outlineLevel="0" collapsed="false">
      <c r="A167" s="17" t="s">
        <v>43</v>
      </c>
      <c r="B167" s="18"/>
      <c r="C167" s="19" t="n">
        <v>4665</v>
      </c>
      <c r="D167" s="20"/>
      <c r="E167" s="70" t="n">
        <v>74.6842580063148</v>
      </c>
      <c r="F167" s="70" t="n">
        <v>0</v>
      </c>
      <c r="G167" s="70" t="n">
        <v>0.1127649977447</v>
      </c>
      <c r="H167" s="70" t="n">
        <v>0.21425349571493</v>
      </c>
      <c r="I167" s="70" t="n">
        <v>0.5638249887235</v>
      </c>
      <c r="J167" s="70" t="n">
        <v>0.14659449706811</v>
      </c>
      <c r="K167" s="70" t="n">
        <v>0</v>
      </c>
      <c r="L167" s="70" t="n">
        <v>5.09697789806044</v>
      </c>
      <c r="M167" s="70" t="n">
        <v>0.27063599458728</v>
      </c>
      <c r="N167" s="70" t="n">
        <v>0.59765448804691</v>
      </c>
      <c r="O167" s="70" t="n">
        <v>0.31574199368516</v>
      </c>
      <c r="P167" s="70" t="n">
        <v>0.31574199368516</v>
      </c>
      <c r="Q167" s="70" t="n">
        <v>0.18042399639152</v>
      </c>
      <c r="R167" s="70" t="n">
        <v>1.79296346414073</v>
      </c>
      <c r="S167" s="70" t="n">
        <v>8.19801533603969</v>
      </c>
      <c r="T167" s="70" t="n">
        <v>3.36039693279206</v>
      </c>
      <c r="U167" s="70" t="n">
        <v>3.34912043301759</v>
      </c>
      <c r="V167" s="70" t="n">
        <v>0.15787099684258</v>
      </c>
      <c r="W167" s="70" t="n">
        <v>0.01127649977447</v>
      </c>
      <c r="X167" s="70" t="n">
        <v>0.09021199819576</v>
      </c>
      <c r="Y167" s="70" t="n">
        <v>0.07893549842129</v>
      </c>
      <c r="Z167" s="70" t="n">
        <v>0.46233649075327</v>
      </c>
      <c r="AA167" s="20"/>
      <c r="AB167" s="70" t="n">
        <v>100</v>
      </c>
    </row>
    <row r="168" customFormat="false" ht="15" hidden="false" customHeight="true" outlineLevel="0" collapsed="false">
      <c r="A168" s="17" t="s">
        <v>44</v>
      </c>
      <c r="B168" s="18"/>
      <c r="C168" s="19" t="n">
        <v>557</v>
      </c>
      <c r="D168" s="20"/>
      <c r="E168" s="70" t="n">
        <v>74.6534653465347</v>
      </c>
      <c r="F168" s="70" t="n">
        <v>0.099009900990099</v>
      </c>
      <c r="G168" s="70" t="n">
        <v>0.198019801980198</v>
      </c>
      <c r="H168" s="70" t="n">
        <v>0.099009900990099</v>
      </c>
      <c r="I168" s="70" t="n">
        <v>0.396039603960396</v>
      </c>
      <c r="J168" s="70" t="n">
        <v>0.198019801980198</v>
      </c>
      <c r="K168" s="70" t="n">
        <v>0</v>
      </c>
      <c r="L168" s="70" t="n">
        <v>6.83168316831683</v>
      </c>
      <c r="M168" s="70" t="n">
        <v>0.594059405940594</v>
      </c>
      <c r="N168" s="70" t="n">
        <v>0.594059405940594</v>
      </c>
      <c r="O168" s="70" t="n">
        <v>0.297029702970297</v>
      </c>
      <c r="P168" s="70" t="n">
        <v>0.594059405940594</v>
      </c>
      <c r="Q168" s="70" t="n">
        <v>0.891089108910891</v>
      </c>
      <c r="R168" s="70" t="n">
        <v>0.693069306930693</v>
      </c>
      <c r="S168" s="70" t="n">
        <v>6.33663366336634</v>
      </c>
      <c r="T168" s="70" t="n">
        <v>3.56435643564356</v>
      </c>
      <c r="U168" s="70" t="n">
        <v>3.46534653465347</v>
      </c>
      <c r="V168" s="70" t="n">
        <v>0.198019801980198</v>
      </c>
      <c r="W168" s="70" t="n">
        <v>0</v>
      </c>
      <c r="X168" s="70" t="n">
        <v>0</v>
      </c>
      <c r="Y168" s="70" t="n">
        <v>0</v>
      </c>
      <c r="Z168" s="70" t="n">
        <v>0.297029702970297</v>
      </c>
      <c r="AA168" s="20"/>
      <c r="AB168" s="70" t="n">
        <v>100</v>
      </c>
    </row>
    <row r="169" customFormat="false" ht="15" hidden="false" customHeight="true" outlineLevel="0" collapsed="false">
      <c r="A169" s="17" t="s">
        <v>45</v>
      </c>
      <c r="B169" s="18"/>
      <c r="C169" s="19" t="n">
        <v>10968</v>
      </c>
      <c r="D169" s="20"/>
      <c r="E169" s="70" t="n">
        <v>66.2264984536842</v>
      </c>
      <c r="F169" s="70" t="n">
        <v>0.058907270138923</v>
      </c>
      <c r="G169" s="70" t="n">
        <v>0.343625742477051</v>
      </c>
      <c r="H169" s="70" t="n">
        <v>0.731431937558294</v>
      </c>
      <c r="I169" s="70" t="n">
        <v>0.765794511805999</v>
      </c>
      <c r="J169" s="70" t="n">
        <v>0.323989985764076</v>
      </c>
      <c r="K169" s="70" t="n">
        <v>0.0490893917824358</v>
      </c>
      <c r="L169" s="70" t="n">
        <v>4.26586814589367</v>
      </c>
      <c r="M169" s="70" t="n">
        <v>0.304354229051102</v>
      </c>
      <c r="N169" s="70" t="n">
        <v>0.510529674537333</v>
      </c>
      <c r="O169" s="70" t="n">
        <v>0.166903932060282</v>
      </c>
      <c r="P169" s="70" t="n">
        <v>0.353443620833538</v>
      </c>
      <c r="Q169" s="70" t="n">
        <v>0.0883609052083845</v>
      </c>
      <c r="R169" s="70" t="n">
        <v>0.608708458102204</v>
      </c>
      <c r="S169" s="70" t="n">
        <v>8.33046978547936</v>
      </c>
      <c r="T169" s="70" t="n">
        <v>9.14535368906779</v>
      </c>
      <c r="U169" s="70" t="n">
        <v>6.10672033773502</v>
      </c>
      <c r="V169" s="70" t="n">
        <v>0.407441951794217</v>
      </c>
      <c r="W169" s="70" t="n">
        <v>0.00490893917824358</v>
      </c>
      <c r="X169" s="70" t="n">
        <v>0.436895586863679</v>
      </c>
      <c r="Y169" s="70" t="n">
        <v>0.093269844386628</v>
      </c>
      <c r="Z169" s="70" t="n">
        <v>0.677433606597614</v>
      </c>
      <c r="AA169" s="20"/>
      <c r="AB169" s="70" t="n">
        <v>100</v>
      </c>
    </row>
    <row r="170" customFormat="false" ht="15" hidden="false" customHeight="true" outlineLevel="0" collapsed="false">
      <c r="A170" s="17" t="s">
        <v>46</v>
      </c>
      <c r="B170" s="18"/>
      <c r="C170" s="19" t="n">
        <v>11583</v>
      </c>
      <c r="D170" s="20"/>
      <c r="E170" s="70" t="n">
        <v>75.3381281946895</v>
      </c>
      <c r="F170" s="70" t="n">
        <v>0.0407110869860225</v>
      </c>
      <c r="G170" s="70" t="n">
        <v>0.0995159904102773</v>
      </c>
      <c r="H170" s="70" t="n">
        <v>0.533767584927851</v>
      </c>
      <c r="I170" s="70" t="n">
        <v>0.841362464377799</v>
      </c>
      <c r="J170" s="70" t="n">
        <v>0.176414710272764</v>
      </c>
      <c r="K170" s="70" t="n">
        <v>0.0135703623286742</v>
      </c>
      <c r="L170" s="70" t="n">
        <v>3.6459040123038</v>
      </c>
      <c r="M170" s="70" t="n">
        <v>0.199031980820555</v>
      </c>
      <c r="N170" s="70" t="n">
        <v>0.366399782874203</v>
      </c>
      <c r="O170" s="70" t="n">
        <v>0.235219613697019</v>
      </c>
      <c r="P170" s="70" t="n">
        <v>0.289501063011716</v>
      </c>
      <c r="Q170" s="70" t="n">
        <v>0.253313430135251</v>
      </c>
      <c r="R170" s="70" t="n">
        <v>1.14443388971819</v>
      </c>
      <c r="S170" s="70" t="n">
        <v>7.38680056090831</v>
      </c>
      <c r="T170" s="70" t="n">
        <v>5.20649568010133</v>
      </c>
      <c r="U170" s="70" t="n">
        <v>2.25720360066947</v>
      </c>
      <c r="V170" s="70" t="n">
        <v>0.633283575338128</v>
      </c>
      <c r="W170" s="70" t="n">
        <v>0.0135703623286742</v>
      </c>
      <c r="X170" s="70" t="n">
        <v>0.104039444519835</v>
      </c>
      <c r="Y170" s="70" t="n">
        <v>0.104039444519835</v>
      </c>
      <c r="Z170" s="70" t="n">
        <v>1.11729316506084</v>
      </c>
      <c r="AA170" s="20"/>
      <c r="AB170" s="70" t="n">
        <v>100</v>
      </c>
    </row>
    <row r="171" customFormat="false" ht="15" hidden="false" customHeight="true" outlineLevel="0" collapsed="false">
      <c r="A171" s="17" t="s">
        <v>47</v>
      </c>
      <c r="B171" s="18"/>
      <c r="C171" s="19" t="n">
        <v>921</v>
      </c>
      <c r="D171" s="20"/>
      <c r="E171" s="70" t="n">
        <v>75.9088108441158</v>
      </c>
      <c r="F171" s="70" t="n">
        <v>0</v>
      </c>
      <c r="G171" s="70" t="n">
        <v>0</v>
      </c>
      <c r="H171" s="70" t="n">
        <v>0.492914356130622</v>
      </c>
      <c r="I171" s="70" t="n">
        <v>0.123228589032656</v>
      </c>
      <c r="J171" s="70" t="n">
        <v>0.739371534195934</v>
      </c>
      <c r="K171" s="70" t="n">
        <v>0</v>
      </c>
      <c r="L171" s="70" t="n">
        <v>6.28465804066544</v>
      </c>
      <c r="M171" s="70" t="n">
        <v>0.369685767097967</v>
      </c>
      <c r="N171" s="70" t="n">
        <v>0.800985828712261</v>
      </c>
      <c r="O171" s="70" t="n">
        <v>0.308071472581639</v>
      </c>
      <c r="P171" s="70" t="n">
        <v>1.04744300677757</v>
      </c>
      <c r="Q171" s="70" t="n">
        <v>0.431300061614294</v>
      </c>
      <c r="R171" s="70" t="n">
        <v>0.492914356130622</v>
      </c>
      <c r="S171" s="70" t="n">
        <v>5.66851509550216</v>
      </c>
      <c r="T171" s="70" t="n">
        <v>4.00492914356131</v>
      </c>
      <c r="U171" s="70" t="n">
        <v>2.15650030807147</v>
      </c>
      <c r="V171" s="70" t="n">
        <v>0.431300061614294</v>
      </c>
      <c r="W171" s="70" t="n">
        <v>0</v>
      </c>
      <c r="X171" s="70" t="n">
        <v>0.184842883548983</v>
      </c>
      <c r="Y171" s="70" t="n">
        <v>0.246457178065311</v>
      </c>
      <c r="Z171" s="70" t="n">
        <v>0.308071472581639</v>
      </c>
      <c r="AA171" s="20"/>
      <c r="AB171" s="70" t="n">
        <v>100</v>
      </c>
    </row>
    <row r="172" customFormat="false" ht="15" hidden="false" customHeight="true" outlineLevel="0" collapsed="false">
      <c r="A172" s="17" t="s">
        <v>48</v>
      </c>
      <c r="B172" s="18"/>
      <c r="C172" s="19" t="n">
        <v>3717</v>
      </c>
      <c r="D172" s="20"/>
      <c r="E172" s="70" t="n">
        <v>75.0140845070423</v>
      </c>
      <c r="F172" s="70" t="n">
        <v>0.0422535211267606</v>
      </c>
      <c r="G172" s="70" t="n">
        <v>0.0704225352112676</v>
      </c>
      <c r="H172" s="70" t="n">
        <v>0.732394366197183</v>
      </c>
      <c r="I172" s="70" t="n">
        <v>0.605633802816902</v>
      </c>
      <c r="J172" s="70" t="n">
        <v>0.169014084507042</v>
      </c>
      <c r="K172" s="70" t="n">
        <v>0</v>
      </c>
      <c r="L172" s="70" t="n">
        <v>5.05633802816901</v>
      </c>
      <c r="M172" s="70" t="n">
        <v>0.154929577464789</v>
      </c>
      <c r="N172" s="70" t="n">
        <v>0.323943661971831</v>
      </c>
      <c r="O172" s="70" t="n">
        <v>0.380281690140845</v>
      </c>
      <c r="P172" s="70" t="n">
        <v>0.647887323943662</v>
      </c>
      <c r="Q172" s="70" t="n">
        <v>0.126760563380282</v>
      </c>
      <c r="R172" s="70" t="n">
        <v>0.647887323943662</v>
      </c>
      <c r="S172" s="70" t="n">
        <v>6.83098591549296</v>
      </c>
      <c r="T172" s="70" t="n">
        <v>4.23943661971831</v>
      </c>
      <c r="U172" s="70" t="n">
        <v>3.04225352112676</v>
      </c>
      <c r="V172" s="70" t="n">
        <v>0.549295774647887</v>
      </c>
      <c r="W172" s="70" t="n">
        <v>0.0140845070422535</v>
      </c>
      <c r="X172" s="70" t="n">
        <v>0.211267605633803</v>
      </c>
      <c r="Y172" s="70" t="n">
        <v>0.0845070422535211</v>
      </c>
      <c r="Z172" s="70" t="n">
        <v>1.05633802816901</v>
      </c>
      <c r="AA172" s="20"/>
      <c r="AB172" s="70" t="n">
        <v>100</v>
      </c>
    </row>
    <row r="173" customFormat="false" ht="15" hidden="false" customHeight="true" outlineLevel="0" collapsed="false">
      <c r="A173" s="17" t="s">
        <v>49</v>
      </c>
      <c r="B173" s="18"/>
      <c r="C173" s="19" t="n">
        <v>14203</v>
      </c>
      <c r="D173" s="20"/>
      <c r="E173" s="70" t="n">
        <v>65.8526567342519</v>
      </c>
      <c r="F173" s="70" t="n">
        <v>0.0336059146409768</v>
      </c>
      <c r="G173" s="70" t="n">
        <v>0.134423658563907</v>
      </c>
      <c r="H173" s="70" t="n">
        <v>0.571300548896606</v>
      </c>
      <c r="I173" s="70" t="n">
        <v>0.548896605802621</v>
      </c>
      <c r="J173" s="70" t="n">
        <v>0.16429558268922</v>
      </c>
      <c r="K173" s="70" t="n">
        <v>0.0261379336096486</v>
      </c>
      <c r="L173" s="70" t="n">
        <v>3.73025652514843</v>
      </c>
      <c r="M173" s="70" t="n">
        <v>0.179231544751876</v>
      </c>
      <c r="N173" s="70" t="n">
        <v>0.302453231768791</v>
      </c>
      <c r="O173" s="70" t="n">
        <v>0.138157649079571</v>
      </c>
      <c r="P173" s="70" t="n">
        <v>0.18296553526754</v>
      </c>
      <c r="Q173" s="70" t="n">
        <v>0.0746798103132818</v>
      </c>
      <c r="R173" s="70" t="n">
        <v>0.698256226429185</v>
      </c>
      <c r="S173" s="70" t="n">
        <v>11.7060602666069</v>
      </c>
      <c r="T173" s="70" t="n">
        <v>10.660542922221</v>
      </c>
      <c r="U173" s="70" t="n">
        <v>3.44647324595796</v>
      </c>
      <c r="V173" s="70" t="n">
        <v>0.392069004144729</v>
      </c>
      <c r="W173" s="70" t="n">
        <v>0.0149359620626564</v>
      </c>
      <c r="X173" s="70" t="n">
        <v>0.414472947238714</v>
      </c>
      <c r="Y173" s="70" t="n">
        <v>0.112019715469923</v>
      </c>
      <c r="Z173" s="70" t="n">
        <v>0.616108435084575</v>
      </c>
      <c r="AA173" s="20"/>
      <c r="AB173" s="70" t="n">
        <v>100</v>
      </c>
    </row>
    <row r="174" customFormat="false" ht="15" hidden="false" customHeight="true" outlineLevel="0" collapsed="false">
      <c r="A174" s="17" t="s">
        <v>50</v>
      </c>
      <c r="B174" s="18"/>
      <c r="C174" s="19" t="n">
        <v>5034</v>
      </c>
      <c r="D174" s="20"/>
      <c r="E174" s="70" t="n">
        <v>75.6685059422751</v>
      </c>
      <c r="F174" s="70" t="n">
        <v>0.0424448217317487</v>
      </c>
      <c r="G174" s="70" t="n">
        <v>0.0742784380305603</v>
      </c>
      <c r="H174" s="70" t="n">
        <v>0.307724957555178</v>
      </c>
      <c r="I174" s="70" t="n">
        <v>0.626061120543294</v>
      </c>
      <c r="J174" s="70" t="n">
        <v>0.159168081494058</v>
      </c>
      <c r="K174" s="70" t="n">
        <v>0</v>
      </c>
      <c r="L174" s="70" t="n">
        <v>4.08531409168081</v>
      </c>
      <c r="M174" s="70" t="n">
        <v>0.0424448217317487</v>
      </c>
      <c r="N174" s="70" t="n">
        <v>0.26528013582343</v>
      </c>
      <c r="O174" s="70" t="n">
        <v>0.127334465195246</v>
      </c>
      <c r="P174" s="70" t="n">
        <v>0.26528013582343</v>
      </c>
      <c r="Q174" s="70" t="n">
        <v>0.0955008488964346</v>
      </c>
      <c r="R174" s="70" t="n">
        <v>0.997453310696095</v>
      </c>
      <c r="S174" s="70" t="n">
        <v>7.22623089983022</v>
      </c>
      <c r="T174" s="70" t="n">
        <v>5.66638370118846</v>
      </c>
      <c r="U174" s="70" t="n">
        <v>2.88624787775891</v>
      </c>
      <c r="V174" s="70" t="n">
        <v>0.212224108658744</v>
      </c>
      <c r="W174" s="70" t="n">
        <v>0.0212224108658744</v>
      </c>
      <c r="X174" s="70" t="n">
        <v>0.148556876061121</v>
      </c>
      <c r="Y174" s="70" t="n">
        <v>0.222835314091681</v>
      </c>
      <c r="Z174" s="70" t="n">
        <v>0.859507640067912</v>
      </c>
      <c r="AA174" s="20"/>
      <c r="AB174" s="70" t="n">
        <v>100</v>
      </c>
    </row>
    <row r="175" s="30" customFormat="true" ht="20.4" hidden="false" customHeight="false" outlineLevel="0" collapsed="false">
      <c r="A175" s="23" t="s">
        <v>51</v>
      </c>
      <c r="B175" s="24"/>
      <c r="C175" s="33" t="n">
        <v>51648</v>
      </c>
      <c r="D175" s="26"/>
      <c r="E175" s="75" t="n">
        <v>70.770116360347</v>
      </c>
      <c r="F175" s="75" t="n">
        <v>0.0390608938777188</v>
      </c>
      <c r="G175" s="74" t="n">
        <v>0.156243575510875</v>
      </c>
      <c r="H175" s="75" t="n">
        <v>0.543768759508244</v>
      </c>
      <c r="I175" s="73" t="n">
        <v>0.66506311418116</v>
      </c>
      <c r="J175" s="74" t="n">
        <v>0.208667406767814</v>
      </c>
      <c r="K175" s="74" t="n">
        <v>0.0205583651987994</v>
      </c>
      <c r="L175" s="74" t="n">
        <v>4.15381768841742</v>
      </c>
      <c r="M175" s="73" t="n">
        <v>0.210723243287694</v>
      </c>
      <c r="N175" s="73" t="n">
        <v>0.396776448336828</v>
      </c>
      <c r="O175" s="74" t="n">
        <v>0.203527815468114</v>
      </c>
      <c r="P175" s="73" t="n">
        <v>0.315570905801571</v>
      </c>
      <c r="Q175" s="75" t="n">
        <v>0.148020229431356</v>
      </c>
      <c r="R175" s="74" t="n">
        <v>0.902512232227293</v>
      </c>
      <c r="S175" s="73" t="n">
        <v>8.7516960651289</v>
      </c>
      <c r="T175" s="74" t="n">
        <v>7.3013034003536</v>
      </c>
      <c r="U175" s="75" t="n">
        <v>3.61930019324863</v>
      </c>
      <c r="V175" s="75" t="n">
        <v>0.421446486575388</v>
      </c>
      <c r="W175" s="75" t="n">
        <v>0.0123350191192796</v>
      </c>
      <c r="X175" s="75" t="n">
        <v>0.270342502364212</v>
      </c>
      <c r="Y175" s="74" t="n">
        <v>0.113071008593397</v>
      </c>
      <c r="Z175" s="74" t="n">
        <v>0.776078286254677</v>
      </c>
      <c r="AA175" s="26"/>
      <c r="AB175" s="73" t="n">
        <v>100</v>
      </c>
    </row>
    <row r="176" s="30" customFormat="true" ht="15" hidden="false" customHeight="true" outlineLevel="0" collapsed="false">
      <c r="A176" s="35" t="s">
        <v>62</v>
      </c>
      <c r="B176" s="36"/>
      <c r="C176" s="37" t="n">
        <v>238124</v>
      </c>
      <c r="D176" s="38"/>
      <c r="E176" s="84" t="n">
        <v>65.791967053425</v>
      </c>
      <c r="F176" s="84" t="n">
        <v>0.0341714207100999</v>
      </c>
      <c r="G176" s="84" t="n">
        <v>0.276255966130353</v>
      </c>
      <c r="H176" s="84" t="n">
        <v>0.375663735468825</v>
      </c>
      <c r="I176" s="84" t="n">
        <v>0.683428414201998</v>
      </c>
      <c r="J176" s="84" t="n">
        <v>0.250294562084368</v>
      </c>
      <c r="K176" s="84" t="n">
        <v>0.0838753053793361</v>
      </c>
      <c r="L176" s="84" t="n">
        <v>5.58081430051768</v>
      </c>
      <c r="M176" s="84" t="n">
        <v>0.210797725159707</v>
      </c>
      <c r="N176" s="84" t="n">
        <v>0.594893369634921</v>
      </c>
      <c r="O176" s="84" t="n">
        <v>0.286463013874928</v>
      </c>
      <c r="P176" s="84" t="n">
        <v>0.341936099443272</v>
      </c>
      <c r="Q176" s="84" t="n">
        <v>0.114274556270789</v>
      </c>
      <c r="R176" s="84" t="n">
        <v>3.32328161022835</v>
      </c>
      <c r="S176" s="84" t="n">
        <v>8.17495767403571</v>
      </c>
      <c r="T176" s="84" t="n">
        <v>9.17746727642682</v>
      </c>
      <c r="U176" s="84" t="n">
        <v>3.01662639320654</v>
      </c>
      <c r="V176" s="84" t="n">
        <v>0.202143923811045</v>
      </c>
      <c r="W176" s="84" t="n">
        <v>0.00865380134866166</v>
      </c>
      <c r="X176" s="84" t="n">
        <v>0.237424806232512</v>
      </c>
      <c r="Y176" s="84" t="n">
        <v>0.138238929236313</v>
      </c>
      <c r="Z176" s="84" t="n">
        <v>1.09637006317275</v>
      </c>
      <c r="AA176" s="38"/>
      <c r="AB176" s="84" t="n">
        <v>100</v>
      </c>
    </row>
    <row r="177" customFormat="false" ht="15" hidden="false" customHeight="true" outlineLevel="0" collapsed="false"/>
    <row r="178" customFormat="false" ht="15" hidden="false" customHeight="true" outlineLevel="0" collapsed="false">
      <c r="A178" s="7" t="s">
        <v>63</v>
      </c>
      <c r="B178" s="7"/>
      <c r="C178" s="7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</row>
    <row r="179" customFormat="false" ht="24.9" hidden="false" customHeight="true" outlineLevel="0" collapsed="false">
      <c r="A179" s="82" t="s">
        <v>3</v>
      </c>
      <c r="B179" s="10"/>
      <c r="C179" s="11" t="s">
        <v>4</v>
      </c>
      <c r="D179" s="12"/>
      <c r="E179" s="11" t="s">
        <v>5</v>
      </c>
      <c r="F179" s="13" t="s">
        <v>6</v>
      </c>
      <c r="G179" s="11" t="s">
        <v>7</v>
      </c>
      <c r="H179" s="13" t="s">
        <v>8</v>
      </c>
      <c r="I179" s="11" t="s">
        <v>9</v>
      </c>
      <c r="J179" s="11" t="s">
        <v>10</v>
      </c>
      <c r="K179" s="11" t="s">
        <v>11</v>
      </c>
      <c r="L179" s="13" t="s">
        <v>12</v>
      </c>
      <c r="M179" s="13" t="s">
        <v>13</v>
      </c>
      <c r="N179" s="13" t="s">
        <v>14</v>
      </c>
      <c r="O179" s="11" t="s">
        <v>15</v>
      </c>
      <c r="P179" s="11" t="s">
        <v>16</v>
      </c>
      <c r="Q179" s="11" t="s">
        <v>17</v>
      </c>
      <c r="R179" s="11" t="s">
        <v>18</v>
      </c>
      <c r="S179" s="11" t="s">
        <v>19</v>
      </c>
      <c r="T179" s="11" t="s">
        <v>20</v>
      </c>
      <c r="U179" s="11" t="s">
        <v>21</v>
      </c>
      <c r="V179" s="11" t="s">
        <v>22</v>
      </c>
      <c r="W179" s="11" t="s">
        <v>23</v>
      </c>
      <c r="X179" s="11" t="s">
        <v>24</v>
      </c>
      <c r="Y179" s="11" t="s">
        <v>25</v>
      </c>
      <c r="Z179" s="11" t="s">
        <v>26</v>
      </c>
      <c r="AA179" s="83" t="s">
        <v>27</v>
      </c>
      <c r="AB179" s="11" t="s">
        <v>28</v>
      </c>
    </row>
    <row r="180" customFormat="false" ht="24.9" hidden="false" customHeight="true" outlineLevel="0" collapsed="false">
      <c r="A180" s="82"/>
      <c r="B180" s="15"/>
      <c r="C180" s="11"/>
      <c r="D180" s="12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</row>
    <row r="181" customFormat="false" ht="24.9" hidden="false" customHeight="true" outlineLevel="0" collapsed="false">
      <c r="A181" s="82"/>
      <c r="B181" s="15"/>
      <c r="C181" s="11"/>
      <c r="D181" s="16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83"/>
      <c r="AB181" s="11"/>
    </row>
    <row r="182" customFormat="false" ht="15" hidden="false" customHeight="true" outlineLevel="0" collapsed="false">
      <c r="A182" s="17" t="s">
        <v>29</v>
      </c>
      <c r="B182" s="18"/>
      <c r="C182" s="19" t="n">
        <v>14643</v>
      </c>
      <c r="D182" s="20"/>
      <c r="E182" s="70" t="n">
        <v>72.2800344481125</v>
      </c>
      <c r="F182" s="70" t="n">
        <v>0.0287067604420841</v>
      </c>
      <c r="G182" s="70" t="n">
        <v>0.287067604420841</v>
      </c>
      <c r="H182" s="70" t="n">
        <v>0.448543131907564</v>
      </c>
      <c r="I182" s="70" t="n">
        <v>0.563370173675901</v>
      </c>
      <c r="J182" s="70" t="n">
        <v>0.326539400028707</v>
      </c>
      <c r="K182" s="70" t="n">
        <v>0.21171235826037</v>
      </c>
      <c r="L182" s="70" t="n">
        <v>6.30831060714798</v>
      </c>
      <c r="M182" s="70" t="n">
        <v>0.147122147265681</v>
      </c>
      <c r="N182" s="70" t="n">
        <v>0.412659681354959</v>
      </c>
      <c r="O182" s="70" t="n">
        <v>0.480838237404909</v>
      </c>
      <c r="P182" s="70" t="n">
        <v>0.549016793454859</v>
      </c>
      <c r="Q182" s="70" t="n">
        <v>0.193770632984068</v>
      </c>
      <c r="R182" s="70" t="n">
        <v>3.59552174537104</v>
      </c>
      <c r="S182" s="70" t="n">
        <v>3.80723410363141</v>
      </c>
      <c r="T182" s="70" t="n">
        <v>5.70188029280896</v>
      </c>
      <c r="U182" s="70" t="n">
        <v>2.47236974307449</v>
      </c>
      <c r="V182" s="70" t="n">
        <v>0.0968853164920339</v>
      </c>
      <c r="W182" s="70" t="n">
        <v>0.0107650351657815</v>
      </c>
      <c r="X182" s="70" t="n">
        <v>0.100473661547294</v>
      </c>
      <c r="Y182" s="70" t="n">
        <v>0.150710492320942</v>
      </c>
      <c r="Z182" s="70" t="n">
        <v>1.8264676331276</v>
      </c>
      <c r="AA182" s="20"/>
      <c r="AB182" s="70" t="n">
        <v>100</v>
      </c>
    </row>
    <row r="183" customFormat="false" ht="15" hidden="false" customHeight="true" outlineLevel="0" collapsed="false">
      <c r="A183" s="17" t="s">
        <v>30</v>
      </c>
      <c r="B183" s="18"/>
      <c r="C183" s="19" t="n">
        <v>364</v>
      </c>
      <c r="D183" s="20"/>
      <c r="E183" s="70" t="n">
        <v>71.3855421686747</v>
      </c>
      <c r="F183" s="70" t="n">
        <v>0.301204819277108</v>
      </c>
      <c r="G183" s="70" t="n">
        <v>0.150602409638554</v>
      </c>
      <c r="H183" s="70" t="n">
        <v>0</v>
      </c>
      <c r="I183" s="70" t="n">
        <v>0</v>
      </c>
      <c r="J183" s="70" t="n">
        <v>0</v>
      </c>
      <c r="K183" s="70" t="n">
        <v>0</v>
      </c>
      <c r="L183" s="70" t="n">
        <v>7.83132530120482</v>
      </c>
      <c r="M183" s="70" t="n">
        <v>0</v>
      </c>
      <c r="N183" s="70" t="n">
        <v>0.602409638554217</v>
      </c>
      <c r="O183" s="70" t="n">
        <v>0.301204819277108</v>
      </c>
      <c r="P183" s="70" t="n">
        <v>0.451807228915663</v>
      </c>
      <c r="Q183" s="70" t="n">
        <v>0</v>
      </c>
      <c r="R183" s="70" t="n">
        <v>1.6566265060241</v>
      </c>
      <c r="S183" s="70" t="n">
        <v>6.32530120481928</v>
      </c>
      <c r="T183" s="70" t="n">
        <v>6.77710843373494</v>
      </c>
      <c r="U183" s="70" t="n">
        <v>3.16265060240964</v>
      </c>
      <c r="V183" s="70" t="n">
        <v>0.301204819277108</v>
      </c>
      <c r="W183" s="70" t="n">
        <v>0.150602409638554</v>
      </c>
      <c r="X183" s="70" t="n">
        <v>0</v>
      </c>
      <c r="Y183" s="70" t="n">
        <v>0.150602409638554</v>
      </c>
      <c r="Z183" s="70" t="n">
        <v>0.451807228915663</v>
      </c>
      <c r="AA183" s="20"/>
      <c r="AB183" s="70" t="n">
        <v>100</v>
      </c>
    </row>
    <row r="184" customFormat="false" ht="15" hidden="false" customHeight="true" outlineLevel="0" collapsed="false">
      <c r="A184" s="17" t="s">
        <v>31</v>
      </c>
      <c r="B184" s="18"/>
      <c r="C184" s="19" t="n">
        <v>44688</v>
      </c>
      <c r="D184" s="20"/>
      <c r="E184" s="70" t="n">
        <v>62.119009631862</v>
      </c>
      <c r="F184" s="70" t="n">
        <v>0.294274064882113</v>
      </c>
      <c r="G184" s="70" t="n">
        <v>0.489274951249778</v>
      </c>
      <c r="H184" s="70" t="n">
        <v>0.270637593807245</v>
      </c>
      <c r="I184" s="70" t="n">
        <v>0.395910890504048</v>
      </c>
      <c r="J184" s="70" t="n">
        <v>0.239910181409916</v>
      </c>
      <c r="K184" s="70" t="n">
        <v>0.232819240087455</v>
      </c>
      <c r="L184" s="70" t="n">
        <v>6.63830290137683</v>
      </c>
      <c r="M184" s="70" t="n">
        <v>0.182000827276488</v>
      </c>
      <c r="N184" s="70" t="n">
        <v>0.678366719848727</v>
      </c>
      <c r="O184" s="70" t="n">
        <v>0.309637771080778</v>
      </c>
      <c r="P184" s="70" t="n">
        <v>0.335637889263133</v>
      </c>
      <c r="Q184" s="70" t="n">
        <v>0.0780003545470661</v>
      </c>
      <c r="R184" s="70" t="n">
        <v>5.1243869290315</v>
      </c>
      <c r="S184" s="70" t="n">
        <v>7.80003545470661</v>
      </c>
      <c r="T184" s="70" t="n">
        <v>10.55722980559</v>
      </c>
      <c r="U184" s="70" t="n">
        <v>2.39201087277669</v>
      </c>
      <c r="V184" s="70" t="n">
        <v>0.0496365892572239</v>
      </c>
      <c r="W184" s="70" t="n">
        <v>0.00236364710748685</v>
      </c>
      <c r="X184" s="70" t="n">
        <v>0.438456538438811</v>
      </c>
      <c r="Y184" s="70" t="n">
        <v>0.102818649175678</v>
      </c>
      <c r="Z184" s="70" t="n">
        <v>1.26927849672044</v>
      </c>
      <c r="AA184" s="20"/>
      <c r="AB184" s="70" t="n">
        <v>100</v>
      </c>
    </row>
    <row r="185" customFormat="false" ht="15" hidden="false" customHeight="true" outlineLevel="0" collapsed="false">
      <c r="A185" s="17" t="s">
        <v>32</v>
      </c>
      <c r="B185" s="18"/>
      <c r="C185" s="19" t="n">
        <v>3124</v>
      </c>
      <c r="D185" s="20"/>
      <c r="E185" s="70" t="n">
        <v>62.9874651810585</v>
      </c>
      <c r="F185" s="70" t="n">
        <v>0.0696378830083566</v>
      </c>
      <c r="G185" s="70" t="n">
        <v>0.0870473537604457</v>
      </c>
      <c r="H185" s="70" t="n">
        <v>0.278551532033426</v>
      </c>
      <c r="I185" s="70" t="n">
        <v>0.243732590529248</v>
      </c>
      <c r="J185" s="70" t="n">
        <v>0.522284122562674</v>
      </c>
      <c r="K185" s="70" t="n">
        <v>0</v>
      </c>
      <c r="L185" s="70" t="n">
        <v>7.39902506963788</v>
      </c>
      <c r="M185" s="70" t="n">
        <v>0.435236768802228</v>
      </c>
      <c r="N185" s="70" t="n">
        <v>0.974930362116992</v>
      </c>
      <c r="O185" s="70" t="n">
        <v>0.470055710306407</v>
      </c>
      <c r="P185" s="70" t="n">
        <v>0.661559888579387</v>
      </c>
      <c r="Q185" s="70" t="n">
        <v>0.452646239554318</v>
      </c>
      <c r="R185" s="70" t="n">
        <v>6.59818941504178</v>
      </c>
      <c r="S185" s="70" t="n">
        <v>4.97910863509749</v>
      </c>
      <c r="T185" s="70" t="n">
        <v>10.0278551532033</v>
      </c>
      <c r="U185" s="70" t="n">
        <v>2.36768802228412</v>
      </c>
      <c r="V185" s="70" t="n">
        <v>0.20891364902507</v>
      </c>
      <c r="W185" s="70" t="n">
        <v>0.0174094707520891</v>
      </c>
      <c r="X185" s="70" t="n">
        <v>0.0522284122562674</v>
      </c>
      <c r="Y185" s="70" t="n">
        <v>0.139275766016713</v>
      </c>
      <c r="Z185" s="70" t="n">
        <v>1.02715877437326</v>
      </c>
      <c r="AA185" s="20"/>
      <c r="AB185" s="70" t="n">
        <v>100</v>
      </c>
    </row>
    <row r="186" customFormat="false" ht="15" hidden="false" customHeight="true" outlineLevel="0" collapsed="false">
      <c r="A186" s="17" t="s">
        <v>33</v>
      </c>
      <c r="B186" s="18"/>
      <c r="C186" s="19" t="n">
        <v>18378</v>
      </c>
      <c r="D186" s="20"/>
      <c r="E186" s="70" t="n">
        <v>63.3406631064911</v>
      </c>
      <c r="F186" s="70" t="n">
        <v>0.0742496501699175</v>
      </c>
      <c r="G186" s="70" t="n">
        <v>0.0685381386183854</v>
      </c>
      <c r="H186" s="70" t="n">
        <v>0.191335636976326</v>
      </c>
      <c r="I186" s="70" t="n">
        <v>0.41979609903761</v>
      </c>
      <c r="J186" s="70" t="n">
        <v>0.291287089128138</v>
      </c>
      <c r="K186" s="70" t="n">
        <v>0.00856726732729817</v>
      </c>
      <c r="L186" s="70" t="n">
        <v>6.63963217865608</v>
      </c>
      <c r="M186" s="70" t="n">
        <v>0.336979181540395</v>
      </c>
      <c r="N186" s="70" t="n">
        <v>1.29936887797356</v>
      </c>
      <c r="O186" s="70" t="n">
        <v>0.28271982180084</v>
      </c>
      <c r="P186" s="70" t="n">
        <v>0.434074877916441</v>
      </c>
      <c r="Q186" s="70" t="n">
        <v>0.185624125424794</v>
      </c>
      <c r="R186" s="70" t="n">
        <v>7.25933118199732</v>
      </c>
      <c r="S186" s="70" t="n">
        <v>8.41020075963104</v>
      </c>
      <c r="T186" s="70" t="n">
        <v>6.86238112916583</v>
      </c>
      <c r="U186" s="70" t="n">
        <v>2.65299711568667</v>
      </c>
      <c r="V186" s="70" t="n">
        <v>0.0685381386183854</v>
      </c>
      <c r="W186" s="70" t="n">
        <v>0.00285575577576606</v>
      </c>
      <c r="X186" s="70" t="n">
        <v>0.12279749835794</v>
      </c>
      <c r="Y186" s="70" t="n">
        <v>0.165633834994431</v>
      </c>
      <c r="Z186" s="70" t="n">
        <v>0.882428534711711</v>
      </c>
      <c r="AA186" s="20"/>
      <c r="AB186" s="70" t="n">
        <v>100</v>
      </c>
    </row>
    <row r="187" customFormat="false" ht="15" hidden="false" customHeight="true" outlineLevel="0" collapsed="false">
      <c r="A187" s="17" t="s">
        <v>34</v>
      </c>
      <c r="B187" s="18"/>
      <c r="C187" s="19" t="n">
        <v>5022</v>
      </c>
      <c r="D187" s="20"/>
      <c r="E187" s="70" t="n">
        <v>66.804347826087</v>
      </c>
      <c r="F187" s="70" t="n">
        <v>0.0217391304347826</v>
      </c>
      <c r="G187" s="70" t="n">
        <v>0.0869565217391304</v>
      </c>
      <c r="H187" s="70" t="n">
        <v>0.16304347826087</v>
      </c>
      <c r="I187" s="70" t="n">
        <v>0.75</v>
      </c>
      <c r="J187" s="70" t="n">
        <v>0.0978260869565217</v>
      </c>
      <c r="K187" s="70" t="n">
        <v>0.0108695652173913</v>
      </c>
      <c r="L187" s="70" t="n">
        <v>5.06521739130435</v>
      </c>
      <c r="M187" s="70" t="n">
        <v>0.195652173913044</v>
      </c>
      <c r="N187" s="70" t="n">
        <v>0.771739130434783</v>
      </c>
      <c r="O187" s="70" t="n">
        <v>0.25</v>
      </c>
      <c r="P187" s="70" t="n">
        <v>0.326086956521739</v>
      </c>
      <c r="Q187" s="70" t="n">
        <v>0.173913043478261</v>
      </c>
      <c r="R187" s="70" t="n">
        <v>5.28260869565217</v>
      </c>
      <c r="S187" s="70" t="n">
        <v>5.86956521739131</v>
      </c>
      <c r="T187" s="70" t="n">
        <v>8.72826086956522</v>
      </c>
      <c r="U187" s="70" t="n">
        <v>4.14130434782609</v>
      </c>
      <c r="V187" s="70" t="n">
        <v>0.0760869565217391</v>
      </c>
      <c r="W187" s="70" t="n">
        <v>0.0217391304347826</v>
      </c>
      <c r="X187" s="70" t="n">
        <v>0.206521739130435</v>
      </c>
      <c r="Y187" s="70" t="n">
        <v>0.0869565217391304</v>
      </c>
      <c r="Z187" s="70" t="n">
        <v>0.869565217391304</v>
      </c>
      <c r="AA187" s="20"/>
      <c r="AB187" s="70" t="n">
        <v>100</v>
      </c>
    </row>
    <row r="188" customFormat="false" ht="15" hidden="false" customHeight="true" outlineLevel="0" collapsed="false">
      <c r="A188" s="17" t="s">
        <v>35</v>
      </c>
      <c r="B188" s="18"/>
      <c r="C188" s="19" t="n">
        <v>9987</v>
      </c>
      <c r="D188" s="20"/>
      <c r="E188" s="70" t="n">
        <v>51.1747755735343</v>
      </c>
      <c r="F188" s="70" t="n">
        <v>0.0332483652887066</v>
      </c>
      <c r="G188" s="70" t="n">
        <v>0.277069710739222</v>
      </c>
      <c r="H188" s="70" t="n">
        <v>0.332483652887066</v>
      </c>
      <c r="I188" s="70" t="n">
        <v>1.12490302560124</v>
      </c>
      <c r="J188" s="70" t="n">
        <v>0.2493627396653</v>
      </c>
      <c r="K188" s="70" t="n">
        <v>0</v>
      </c>
      <c r="L188" s="70" t="n">
        <v>5.15903801396431</v>
      </c>
      <c r="M188" s="70" t="n">
        <v>0.088662307436551</v>
      </c>
      <c r="N188" s="70" t="n">
        <v>0.720381247921977</v>
      </c>
      <c r="O188" s="70" t="n">
        <v>0.493184085115815</v>
      </c>
      <c r="P188" s="70" t="n">
        <v>0.2493627396653</v>
      </c>
      <c r="Q188" s="70" t="n">
        <v>0.0110827884295689</v>
      </c>
      <c r="R188" s="70" t="n">
        <v>1.65687687022055</v>
      </c>
      <c r="S188" s="70" t="n">
        <v>7.32018175773025</v>
      </c>
      <c r="T188" s="70" t="n">
        <v>24.0330267095201</v>
      </c>
      <c r="U188" s="70" t="n">
        <v>5.39731796520004</v>
      </c>
      <c r="V188" s="70" t="n">
        <v>0.338025047101851</v>
      </c>
      <c r="W188" s="70" t="n">
        <v>0.00554139421478444</v>
      </c>
      <c r="X188" s="70" t="n">
        <v>0.304776681813144</v>
      </c>
      <c r="Y188" s="70" t="n">
        <v>0.105286490080904</v>
      </c>
      <c r="Z188" s="70" t="n">
        <v>0.925412833869001</v>
      </c>
      <c r="AA188" s="20"/>
      <c r="AB188" s="70" t="n">
        <v>100</v>
      </c>
    </row>
    <row r="189" customFormat="false" ht="15" hidden="false" customHeight="true" outlineLevel="0" collapsed="false">
      <c r="A189" s="17" t="s">
        <v>36</v>
      </c>
      <c r="B189" s="18"/>
      <c r="C189" s="19" t="n">
        <v>23074</v>
      </c>
      <c r="D189" s="20"/>
      <c r="E189" s="70" t="n">
        <v>63.9834062521252</v>
      </c>
      <c r="F189" s="70" t="n">
        <v>0.0566726361843447</v>
      </c>
      <c r="G189" s="70" t="n">
        <v>0.174551719447782</v>
      </c>
      <c r="H189" s="70" t="n">
        <v>0.199487679368894</v>
      </c>
      <c r="I189" s="70" t="n">
        <v>0.344569628000816</v>
      </c>
      <c r="J189" s="70" t="n">
        <v>0.192686963026772</v>
      </c>
      <c r="K189" s="70" t="n">
        <v>0.011334527236869</v>
      </c>
      <c r="L189" s="70" t="n">
        <v>7.04554213043774</v>
      </c>
      <c r="M189" s="70" t="n">
        <v>0.383107020606171</v>
      </c>
      <c r="N189" s="70" t="n">
        <v>0.929431233423254</v>
      </c>
      <c r="O189" s="70" t="n">
        <v>0.283363180921724</v>
      </c>
      <c r="P189" s="70" t="n">
        <v>0.494185387527486</v>
      </c>
      <c r="Q189" s="70" t="n">
        <v>0.120145988710811</v>
      </c>
      <c r="R189" s="70" t="n">
        <v>7.57373109967583</v>
      </c>
      <c r="S189" s="70" t="n">
        <v>7.39917938022805</v>
      </c>
      <c r="T189" s="70" t="n">
        <v>7.16795502459592</v>
      </c>
      <c r="U189" s="70" t="n">
        <v>2.42785573413733</v>
      </c>
      <c r="V189" s="70" t="n">
        <v>0.0589395416317185</v>
      </c>
      <c r="W189" s="70" t="n">
        <v>0.011334527236869</v>
      </c>
      <c r="X189" s="70" t="n">
        <v>0.226690544737379</v>
      </c>
      <c r="Y189" s="70" t="n">
        <v>0.138281232289801</v>
      </c>
      <c r="Z189" s="70" t="n">
        <v>0.77754856844921</v>
      </c>
      <c r="AA189" s="20"/>
      <c r="AB189" s="70" t="n">
        <v>99.9999999999999</v>
      </c>
    </row>
    <row r="190" s="30" customFormat="true" ht="15" hidden="false" customHeight="true" outlineLevel="0" collapsed="false">
      <c r="A190" s="23" t="s">
        <v>37</v>
      </c>
      <c r="B190" s="24"/>
      <c r="C190" s="25" t="n">
        <v>119280</v>
      </c>
      <c r="D190" s="26"/>
      <c r="E190" s="74" t="n">
        <v>63.2951120226221</v>
      </c>
      <c r="F190" s="75" t="n">
        <v>0.142941487212952</v>
      </c>
      <c r="G190" s="73" t="n">
        <v>0.292541739358184</v>
      </c>
      <c r="H190" s="74" t="n">
        <v>0.266350597291214</v>
      </c>
      <c r="I190" s="74" t="n">
        <v>0.47809932213773</v>
      </c>
      <c r="J190" s="73" t="n">
        <v>0.250813479115894</v>
      </c>
      <c r="K190" s="75" t="n">
        <v>0.117638180470286</v>
      </c>
      <c r="L190" s="75" t="n">
        <v>6.51759911571602</v>
      </c>
      <c r="M190" s="75" t="n">
        <v>0.240159455224245</v>
      </c>
      <c r="N190" s="75" t="n">
        <v>0.805710556805924</v>
      </c>
      <c r="O190" s="75" t="n">
        <v>0.33782134089769</v>
      </c>
      <c r="P190" s="75" t="n">
        <v>0.409736002166318</v>
      </c>
      <c r="Q190" s="73" t="n">
        <v>0.125184780726871</v>
      </c>
      <c r="R190" s="75" t="n">
        <v>5.50280334003649</v>
      </c>
      <c r="S190" s="74" t="n">
        <v>7.12887373649935</v>
      </c>
      <c r="T190" s="73" t="n">
        <v>9.69871308269742</v>
      </c>
      <c r="U190" s="74" t="n">
        <v>2.76338744689635</v>
      </c>
      <c r="V190" s="74" t="n">
        <v>0.0892274500925568</v>
      </c>
      <c r="W190" s="75" t="n">
        <v>0.00710268259443238</v>
      </c>
      <c r="X190" s="73" t="n">
        <v>0.274785032872103</v>
      </c>
      <c r="Y190" s="73" t="n">
        <v>0.126072616051175</v>
      </c>
      <c r="Z190" s="73" t="n">
        <v>1.12932653251475</v>
      </c>
      <c r="AA190" s="26"/>
      <c r="AB190" s="73" t="n">
        <v>100</v>
      </c>
    </row>
    <row r="191" customFormat="false" ht="15" hidden="false" customHeight="true" outlineLevel="0" collapsed="false">
      <c r="A191" s="17" t="s">
        <v>38</v>
      </c>
      <c r="B191" s="18"/>
      <c r="C191" s="19" t="n">
        <v>20209</v>
      </c>
      <c r="D191" s="20"/>
      <c r="E191" s="70" t="n">
        <v>61.5664225941423</v>
      </c>
      <c r="F191" s="70" t="n">
        <v>0.0836820083682008</v>
      </c>
      <c r="G191" s="70" t="n">
        <v>0.162133891213389</v>
      </c>
      <c r="H191" s="70" t="n">
        <v>0.271966527196653</v>
      </c>
      <c r="I191" s="70" t="n">
        <v>0.504707112970711</v>
      </c>
      <c r="J191" s="70" t="n">
        <v>0.24581589958159</v>
      </c>
      <c r="K191" s="70" t="n">
        <v>0.0104602510460251</v>
      </c>
      <c r="L191" s="70" t="n">
        <v>5.68514644351464</v>
      </c>
      <c r="M191" s="70" t="n">
        <v>0.115062761506276</v>
      </c>
      <c r="N191" s="70" t="n">
        <v>0.570083682008368</v>
      </c>
      <c r="O191" s="70" t="n">
        <v>0.277196652719665</v>
      </c>
      <c r="P191" s="70" t="n">
        <v>0.339958158995816</v>
      </c>
      <c r="Q191" s="70" t="n">
        <v>0.0653765690376569</v>
      </c>
      <c r="R191" s="70" t="n">
        <v>3.44142259414226</v>
      </c>
      <c r="S191" s="70" t="n">
        <v>11.6396443514644</v>
      </c>
      <c r="T191" s="70" t="n">
        <v>11.5141213389121</v>
      </c>
      <c r="U191" s="70" t="n">
        <v>2.22018828451883</v>
      </c>
      <c r="V191" s="70" t="n">
        <v>0.313807531380753</v>
      </c>
      <c r="W191" s="70" t="n">
        <v>0.028765690376569</v>
      </c>
      <c r="X191" s="70" t="n">
        <v>0.219665271966527</v>
      </c>
      <c r="Y191" s="70" t="n">
        <v>0.117677824267782</v>
      </c>
      <c r="Z191" s="70" t="n">
        <v>0.606694560669456</v>
      </c>
      <c r="AA191" s="20"/>
      <c r="AB191" s="70" t="n">
        <v>100</v>
      </c>
    </row>
    <row r="192" customFormat="false" ht="15" hidden="false" customHeight="true" outlineLevel="0" collapsed="false">
      <c r="A192" s="17" t="s">
        <v>39</v>
      </c>
      <c r="B192" s="18"/>
      <c r="C192" s="19" t="n">
        <v>3573</v>
      </c>
      <c r="D192" s="20"/>
      <c r="E192" s="70" t="n">
        <v>72.4618149146451</v>
      </c>
      <c r="F192" s="70" t="n">
        <v>0.0449236298292902</v>
      </c>
      <c r="G192" s="70" t="n">
        <v>0.10482180293501</v>
      </c>
      <c r="H192" s="70" t="n">
        <v>0.209643605870021</v>
      </c>
      <c r="I192" s="70" t="n">
        <v>0.284516322252171</v>
      </c>
      <c r="J192" s="70" t="n">
        <v>0.179694519317161</v>
      </c>
      <c r="K192" s="70" t="n">
        <v>0.0299490865528601</v>
      </c>
      <c r="L192" s="70" t="n">
        <v>6.30428271937706</v>
      </c>
      <c r="M192" s="70" t="n">
        <v>0.269541778975741</v>
      </c>
      <c r="N192" s="70" t="n">
        <v>0.823599880203654</v>
      </c>
      <c r="O192" s="70" t="n">
        <v>0.314465408805032</v>
      </c>
      <c r="P192" s="70" t="n">
        <v>0.613956274333633</v>
      </c>
      <c r="Q192" s="70" t="n">
        <v>0.209643605870021</v>
      </c>
      <c r="R192" s="70" t="n">
        <v>2.39592692422881</v>
      </c>
      <c r="S192" s="70" t="n">
        <v>7.21772985923929</v>
      </c>
      <c r="T192" s="70" t="n">
        <v>5.54058101227913</v>
      </c>
      <c r="U192" s="70" t="n">
        <v>1.73704702006589</v>
      </c>
      <c r="V192" s="70" t="n">
        <v>0.269541778975741</v>
      </c>
      <c r="W192" s="70" t="n">
        <v>0.0149745432764301</v>
      </c>
      <c r="X192" s="70" t="n">
        <v>0.119796346211441</v>
      </c>
      <c r="Y192" s="70" t="n">
        <v>0.164719976040731</v>
      </c>
      <c r="Z192" s="70" t="n">
        <v>0.688828990715783</v>
      </c>
      <c r="AA192" s="20"/>
      <c r="AB192" s="70" t="n">
        <v>100</v>
      </c>
    </row>
    <row r="193" customFormat="false" ht="15" hidden="false" customHeight="true" outlineLevel="0" collapsed="false">
      <c r="A193" s="17" t="s">
        <v>40</v>
      </c>
      <c r="B193" s="18"/>
      <c r="C193" s="19" t="n">
        <v>7149</v>
      </c>
      <c r="D193" s="20"/>
      <c r="E193" s="70" t="n">
        <v>69.9187592319055</v>
      </c>
      <c r="F193" s="70" t="n">
        <v>0.0443131462333826</v>
      </c>
      <c r="G193" s="70" t="n">
        <v>0.051698670605613</v>
      </c>
      <c r="H193" s="70" t="n">
        <v>0.147710487444609</v>
      </c>
      <c r="I193" s="70" t="n">
        <v>0.317577548005908</v>
      </c>
      <c r="J193" s="70" t="n">
        <v>0.162481536189069</v>
      </c>
      <c r="K193" s="70" t="n">
        <v>0</v>
      </c>
      <c r="L193" s="70" t="n">
        <v>6.21122599704579</v>
      </c>
      <c r="M193" s="70" t="n">
        <v>0.221565731166913</v>
      </c>
      <c r="N193" s="70" t="n">
        <v>0.546528803545052</v>
      </c>
      <c r="O193" s="70" t="n">
        <v>0.317577548005908</v>
      </c>
      <c r="P193" s="70" t="n">
        <v>0.384047267355982</v>
      </c>
      <c r="Q193" s="70" t="n">
        <v>0.0960118168389956</v>
      </c>
      <c r="R193" s="70" t="n">
        <v>3.49335302806499</v>
      </c>
      <c r="S193" s="70" t="n">
        <v>8.19054652880355</v>
      </c>
      <c r="T193" s="70" t="n">
        <v>5.00738552437223</v>
      </c>
      <c r="U193" s="70" t="n">
        <v>3.65583456425406</v>
      </c>
      <c r="V193" s="70" t="n">
        <v>0.221565731166913</v>
      </c>
      <c r="W193" s="70" t="n">
        <v>0</v>
      </c>
      <c r="X193" s="70" t="n">
        <v>0.147710487444609</v>
      </c>
      <c r="Y193" s="70" t="n">
        <v>0.17725258493353</v>
      </c>
      <c r="Z193" s="70" t="n">
        <v>0.68685376661743</v>
      </c>
      <c r="AA193" s="20"/>
      <c r="AB193" s="70" t="n">
        <v>100</v>
      </c>
    </row>
    <row r="194" customFormat="false" ht="15" hidden="false" customHeight="true" outlineLevel="0" collapsed="false">
      <c r="A194" s="17" t="s">
        <v>41</v>
      </c>
      <c r="B194" s="18"/>
      <c r="C194" s="19" t="n">
        <v>29761</v>
      </c>
      <c r="D194" s="20"/>
      <c r="E194" s="70" t="n">
        <v>63.3374377829035</v>
      </c>
      <c r="F194" s="70" t="n">
        <v>0.0364197637918177</v>
      </c>
      <c r="G194" s="70" t="n">
        <v>0.638213003589948</v>
      </c>
      <c r="H194" s="70" t="n">
        <v>0.40928877404138</v>
      </c>
      <c r="I194" s="70" t="n">
        <v>0.575779122803975</v>
      </c>
      <c r="J194" s="70" t="n">
        <v>0.404085950642549</v>
      </c>
      <c r="K194" s="70" t="n">
        <v>0.0554967829208651</v>
      </c>
      <c r="L194" s="70" t="n">
        <v>4.54379910164583</v>
      </c>
      <c r="M194" s="70" t="n">
        <v>0.102322193510345</v>
      </c>
      <c r="N194" s="70" t="n">
        <v>0.284421012469433</v>
      </c>
      <c r="O194" s="70" t="n">
        <v>0.25146979761017</v>
      </c>
      <c r="P194" s="70" t="n">
        <v>0.189035916824197</v>
      </c>
      <c r="Q194" s="70" t="n">
        <v>0.050293959522034</v>
      </c>
      <c r="R194" s="70" t="n">
        <v>0.737066648167739</v>
      </c>
      <c r="S194" s="70" t="n">
        <v>6.13586306168814</v>
      </c>
      <c r="T194" s="70" t="n">
        <v>15.8599399941035</v>
      </c>
      <c r="U194" s="70" t="n">
        <v>4.00097119370112</v>
      </c>
      <c r="V194" s="70" t="n">
        <v>0.114462114774284</v>
      </c>
      <c r="W194" s="70" t="n">
        <v>0.0052028233988311</v>
      </c>
      <c r="X194" s="70" t="n">
        <v>0.131804859437055</v>
      </c>
      <c r="Y194" s="70" t="n">
        <v>0.277483914604325</v>
      </c>
      <c r="Z194" s="70" t="n">
        <v>1.85914222784898</v>
      </c>
      <c r="AA194" s="20"/>
      <c r="AB194" s="70" t="n">
        <v>100</v>
      </c>
    </row>
    <row r="195" s="30" customFormat="true" ht="15" hidden="false" customHeight="true" outlineLevel="0" collapsed="false">
      <c r="A195" s="23" t="s">
        <v>42</v>
      </c>
      <c r="B195" s="24"/>
      <c r="C195" s="31" t="n">
        <v>60692</v>
      </c>
      <c r="D195" s="26"/>
      <c r="E195" s="73" t="n">
        <v>64.0463662277491</v>
      </c>
      <c r="F195" s="74" t="n">
        <v>0.0533935014941569</v>
      </c>
      <c r="G195" s="75" t="n">
        <v>0.382366365538801</v>
      </c>
      <c r="H195" s="73" t="n">
        <v>0.322083379980882</v>
      </c>
      <c r="I195" s="73" t="n">
        <v>0.50551589317855</v>
      </c>
      <c r="J195" s="75" t="n">
        <v>0.310887968377268</v>
      </c>
      <c r="K195" s="73" t="n">
        <v>0.0327250493028703</v>
      </c>
      <c r="L195" s="73" t="n">
        <v>5.21533943626797</v>
      </c>
      <c r="M195" s="74" t="n">
        <v>0.130039011703511</v>
      </c>
      <c r="N195" s="73" t="n">
        <v>0.440065794572809</v>
      </c>
      <c r="O195" s="73" t="n">
        <v>0.271273435010636</v>
      </c>
      <c r="P195" s="73" t="n">
        <v>0.28591358864613</v>
      </c>
      <c r="Q195" s="74" t="n">
        <v>0.069756026145592</v>
      </c>
      <c r="R195" s="73" t="n">
        <v>2.04445439592143</v>
      </c>
      <c r="S195" s="75" t="n">
        <v>8.25015716635521</v>
      </c>
      <c r="T195" s="75" t="n">
        <v>12.5698636743341</v>
      </c>
      <c r="U195" s="73" t="n">
        <v>3.24408580852401</v>
      </c>
      <c r="V195" s="73" t="n">
        <v>0.201517408865044</v>
      </c>
      <c r="W195" s="75" t="n">
        <v>0.0129177826195541</v>
      </c>
      <c r="X195" s="74" t="n">
        <v>0.161902875498411</v>
      </c>
      <c r="Y195" s="75" t="n">
        <v>0.206684521912865</v>
      </c>
      <c r="Z195" s="75" t="n">
        <v>1.2426906880011</v>
      </c>
      <c r="AA195" s="26"/>
      <c r="AB195" s="73" t="n">
        <v>100</v>
      </c>
    </row>
    <row r="196" customFormat="false" ht="15" hidden="false" customHeight="true" outlineLevel="0" collapsed="false">
      <c r="A196" s="17" t="s">
        <v>43</v>
      </c>
      <c r="B196" s="18"/>
      <c r="C196" s="19" t="n">
        <v>4253</v>
      </c>
      <c r="D196" s="20"/>
      <c r="E196" s="70" t="n">
        <v>72.7295162882527</v>
      </c>
      <c r="F196" s="70" t="n">
        <v>0.0370187561697927</v>
      </c>
      <c r="G196" s="70" t="n">
        <v>0.0370187561697927</v>
      </c>
      <c r="H196" s="70" t="n">
        <v>0.13573543928924</v>
      </c>
      <c r="I196" s="70" t="n">
        <v>0.456564659427443</v>
      </c>
      <c r="J196" s="70" t="n">
        <v>0.13573543928924</v>
      </c>
      <c r="K196" s="70" t="n">
        <v>0</v>
      </c>
      <c r="L196" s="70" t="n">
        <v>5.66386969397828</v>
      </c>
      <c r="M196" s="70" t="n">
        <v>0.172754195459033</v>
      </c>
      <c r="N196" s="70" t="n">
        <v>0.419545903257651</v>
      </c>
      <c r="O196" s="70" t="n">
        <v>0.209772951628825</v>
      </c>
      <c r="P196" s="70" t="n">
        <v>0.431885488647581</v>
      </c>
      <c r="Q196" s="70" t="n">
        <v>0.148075024679171</v>
      </c>
      <c r="R196" s="70" t="n">
        <v>1.93731490621915</v>
      </c>
      <c r="S196" s="70" t="n">
        <v>7.72458045409674</v>
      </c>
      <c r="T196" s="70" t="n">
        <v>5.21964461994077</v>
      </c>
      <c r="U196" s="70" t="n">
        <v>3.36870681145114</v>
      </c>
      <c r="V196" s="70" t="n">
        <v>0.13573543928924</v>
      </c>
      <c r="W196" s="70" t="n">
        <v>0</v>
      </c>
      <c r="X196" s="70" t="n">
        <v>0.148075024679171</v>
      </c>
      <c r="Y196" s="70" t="n">
        <v>0.185093780848963</v>
      </c>
      <c r="Z196" s="70" t="n">
        <v>0.703356367226061</v>
      </c>
      <c r="AA196" s="20"/>
      <c r="AB196" s="70" t="n">
        <v>100</v>
      </c>
    </row>
    <row r="197" customFormat="false" ht="15" hidden="false" customHeight="true" outlineLevel="0" collapsed="false">
      <c r="A197" s="17" t="s">
        <v>44</v>
      </c>
      <c r="B197" s="18"/>
      <c r="C197" s="19" t="n">
        <v>512</v>
      </c>
      <c r="D197" s="20"/>
      <c r="E197" s="70" t="n">
        <v>76.5889830508475</v>
      </c>
      <c r="F197" s="70" t="n">
        <v>0</v>
      </c>
      <c r="G197" s="70" t="n">
        <v>0.105932203389831</v>
      </c>
      <c r="H197" s="70" t="n">
        <v>0.105932203389831</v>
      </c>
      <c r="I197" s="70" t="n">
        <v>0.423728813559322</v>
      </c>
      <c r="J197" s="70" t="n">
        <v>0.105932203389831</v>
      </c>
      <c r="K197" s="70" t="n">
        <v>0</v>
      </c>
      <c r="L197" s="70" t="n">
        <v>4.66101694915254</v>
      </c>
      <c r="M197" s="70" t="n">
        <v>0.317796610169492</v>
      </c>
      <c r="N197" s="70" t="n">
        <v>1.05932203389831</v>
      </c>
      <c r="O197" s="70" t="n">
        <v>0.317796610169492</v>
      </c>
      <c r="P197" s="70" t="n">
        <v>0.529661016949153</v>
      </c>
      <c r="Q197" s="70" t="n">
        <v>0.317796610169492</v>
      </c>
      <c r="R197" s="70" t="n">
        <v>1.3771186440678</v>
      </c>
      <c r="S197" s="70" t="n">
        <v>6.35593220338983</v>
      </c>
      <c r="T197" s="70" t="n">
        <v>2.96610169491525</v>
      </c>
      <c r="U197" s="70" t="n">
        <v>3.38983050847458</v>
      </c>
      <c r="V197" s="70" t="n">
        <v>0.317796610169492</v>
      </c>
      <c r="W197" s="70" t="n">
        <v>0</v>
      </c>
      <c r="X197" s="70" t="n">
        <v>0.211864406779661</v>
      </c>
      <c r="Y197" s="70" t="n">
        <v>0.423728813559322</v>
      </c>
      <c r="Z197" s="70" t="n">
        <v>0.423728813559322</v>
      </c>
      <c r="AA197" s="20"/>
      <c r="AB197" s="70" t="n">
        <v>100</v>
      </c>
    </row>
    <row r="198" customFormat="false" ht="15" hidden="false" customHeight="true" outlineLevel="0" collapsed="false">
      <c r="A198" s="17" t="s">
        <v>45</v>
      </c>
      <c r="B198" s="18"/>
      <c r="C198" s="19" t="n">
        <v>11278</v>
      </c>
      <c r="D198" s="20"/>
      <c r="E198" s="70" t="n">
        <v>66.0869979513078</v>
      </c>
      <c r="F198" s="70" t="n">
        <v>0.104816808804612</v>
      </c>
      <c r="G198" s="70" t="n">
        <v>0.238220020010482</v>
      </c>
      <c r="H198" s="70" t="n">
        <v>0.485968840821383</v>
      </c>
      <c r="I198" s="70" t="n">
        <v>0.571728048025156</v>
      </c>
      <c r="J198" s="70" t="n">
        <v>0.271570822811949</v>
      </c>
      <c r="K198" s="70" t="n">
        <v>0.0476440040020963</v>
      </c>
      <c r="L198" s="70" t="n">
        <v>3.69717471056268</v>
      </c>
      <c r="M198" s="70" t="n">
        <v>0.195340416408595</v>
      </c>
      <c r="N198" s="70" t="n">
        <v>0.643194054028301</v>
      </c>
      <c r="O198" s="70" t="n">
        <v>0.185811615608176</v>
      </c>
      <c r="P198" s="70" t="n">
        <v>0.319214826814045</v>
      </c>
      <c r="Q198" s="70" t="n">
        <v>0.090523607603983</v>
      </c>
      <c r="R198" s="70" t="n">
        <v>0.881414074038782</v>
      </c>
      <c r="S198" s="70" t="n">
        <v>6.78450616989852</v>
      </c>
      <c r="T198" s="70" t="n">
        <v>11.2439849444947</v>
      </c>
      <c r="U198" s="70" t="n">
        <v>6.5796369526895</v>
      </c>
      <c r="V198" s="70" t="n">
        <v>0.266806422411739</v>
      </c>
      <c r="W198" s="70" t="n">
        <v>0</v>
      </c>
      <c r="X198" s="70" t="n">
        <v>0.443089237219496</v>
      </c>
      <c r="Y198" s="70" t="n">
        <v>0.142932012006289</v>
      </c>
      <c r="Z198" s="70" t="n">
        <v>0.719424460431655</v>
      </c>
      <c r="AA198" s="20"/>
      <c r="AB198" s="70" t="n">
        <v>100</v>
      </c>
    </row>
    <row r="199" customFormat="false" ht="15" hidden="false" customHeight="true" outlineLevel="0" collapsed="false">
      <c r="A199" s="17" t="s">
        <v>46</v>
      </c>
      <c r="B199" s="18"/>
      <c r="C199" s="19" t="n">
        <v>11776</v>
      </c>
      <c r="D199" s="20"/>
      <c r="E199" s="70" t="n">
        <v>74.885580982004</v>
      </c>
      <c r="F199" s="70" t="n">
        <v>0.0799822261719618</v>
      </c>
      <c r="G199" s="70" t="n">
        <v>0.106642968229282</v>
      </c>
      <c r="H199" s="70" t="n">
        <v>0.391024216840702</v>
      </c>
      <c r="I199" s="70" t="n">
        <v>0.5820928682515</v>
      </c>
      <c r="J199" s="70" t="n">
        <v>0.16885136636303</v>
      </c>
      <c r="K199" s="70" t="n">
        <v>0.00444345700955343</v>
      </c>
      <c r="L199" s="70" t="n">
        <v>3.6836258609198</v>
      </c>
      <c r="M199" s="70" t="n">
        <v>0.15552099533437</v>
      </c>
      <c r="N199" s="70" t="n">
        <v>0.31104199066874</v>
      </c>
      <c r="O199" s="70" t="n">
        <v>0.14219062430571</v>
      </c>
      <c r="P199" s="70" t="n">
        <v>0.271050877582759</v>
      </c>
      <c r="Q199" s="70" t="n">
        <v>0.266607420573206</v>
      </c>
      <c r="R199" s="70" t="n">
        <v>1.15974227949345</v>
      </c>
      <c r="S199" s="70" t="n">
        <v>7.38502554987781</v>
      </c>
      <c r="T199" s="70" t="n">
        <v>6.32748278160409</v>
      </c>
      <c r="U199" s="70" t="n">
        <v>2.41724061319707</v>
      </c>
      <c r="V199" s="70" t="n">
        <v>0.462119528993557</v>
      </c>
      <c r="W199" s="70" t="n">
        <v>0.00888691401910687</v>
      </c>
      <c r="X199" s="70" t="n">
        <v>0.15552099533437</v>
      </c>
      <c r="Y199" s="70" t="n">
        <v>0.0399911130859809</v>
      </c>
      <c r="Z199" s="70" t="n">
        <v>0.995334370139969</v>
      </c>
      <c r="AA199" s="20"/>
      <c r="AB199" s="70" t="n">
        <v>100</v>
      </c>
    </row>
    <row r="200" customFormat="false" ht="15" hidden="false" customHeight="true" outlineLevel="0" collapsed="false">
      <c r="A200" s="17" t="s">
        <v>47</v>
      </c>
      <c r="B200" s="18"/>
      <c r="C200" s="19" t="n">
        <v>900</v>
      </c>
      <c r="D200" s="20"/>
      <c r="E200" s="70" t="n">
        <v>75.3441802252816</v>
      </c>
      <c r="F200" s="70" t="n">
        <v>0</v>
      </c>
      <c r="G200" s="70" t="n">
        <v>0</v>
      </c>
      <c r="H200" s="70" t="n">
        <v>0.250312891113892</v>
      </c>
      <c r="I200" s="70" t="n">
        <v>0.750938673341677</v>
      </c>
      <c r="J200" s="70" t="n">
        <v>0.187734668335419</v>
      </c>
      <c r="K200" s="70" t="n">
        <v>0</v>
      </c>
      <c r="L200" s="70" t="n">
        <v>6.94618272841051</v>
      </c>
      <c r="M200" s="70" t="n">
        <v>0.375469336670839</v>
      </c>
      <c r="N200" s="70" t="n">
        <v>0.375469336670839</v>
      </c>
      <c r="O200" s="70" t="n">
        <v>0.375469336670839</v>
      </c>
      <c r="P200" s="70" t="n">
        <v>0.81351689612015</v>
      </c>
      <c r="Q200" s="70" t="n">
        <v>0.563204005006258</v>
      </c>
      <c r="R200" s="70" t="n">
        <v>0.312891113892365</v>
      </c>
      <c r="S200" s="70" t="n">
        <v>4.94367959949937</v>
      </c>
      <c r="T200" s="70" t="n">
        <v>4.94367959949937</v>
      </c>
      <c r="U200" s="70" t="n">
        <v>2.06508135168961</v>
      </c>
      <c r="V200" s="70" t="n">
        <v>0.500625782227785</v>
      </c>
      <c r="W200" s="70" t="n">
        <v>0</v>
      </c>
      <c r="X200" s="70" t="n">
        <v>0.187734668335419</v>
      </c>
      <c r="Y200" s="70" t="n">
        <v>0.312891113892365</v>
      </c>
      <c r="Z200" s="70" t="n">
        <v>0.750938673341677</v>
      </c>
      <c r="AA200" s="20"/>
      <c r="AB200" s="70" t="n">
        <v>100</v>
      </c>
    </row>
    <row r="201" customFormat="false" ht="15" hidden="false" customHeight="true" outlineLevel="0" collapsed="false">
      <c r="A201" s="17" t="s">
        <v>48</v>
      </c>
      <c r="B201" s="18"/>
      <c r="C201" s="19" t="n">
        <v>3526</v>
      </c>
      <c r="D201" s="20"/>
      <c r="E201" s="70" t="n">
        <v>77.2170576951453</v>
      </c>
      <c r="F201" s="70" t="n">
        <v>0</v>
      </c>
      <c r="G201" s="70" t="n">
        <v>0.103290541537553</v>
      </c>
      <c r="H201" s="70" t="n">
        <v>0.309871624612661</v>
      </c>
      <c r="I201" s="70" t="n">
        <v>0.501696916039546</v>
      </c>
      <c r="J201" s="70" t="n">
        <v>0.118046333185775</v>
      </c>
      <c r="K201" s="70" t="n">
        <v>0.0295115832964439</v>
      </c>
      <c r="L201" s="70" t="n">
        <v>4.75136491072746</v>
      </c>
      <c r="M201" s="70" t="n">
        <v>0.206581083075107</v>
      </c>
      <c r="N201" s="70" t="n">
        <v>0.501696916039546</v>
      </c>
      <c r="O201" s="70" t="n">
        <v>0.339383207909104</v>
      </c>
      <c r="P201" s="70" t="n">
        <v>0.45742954109488</v>
      </c>
      <c r="Q201" s="70" t="n">
        <v>0.0590231665928877</v>
      </c>
      <c r="R201" s="70" t="n">
        <v>0.339383207909104</v>
      </c>
      <c r="S201" s="70" t="n">
        <v>5.01696916039546</v>
      </c>
      <c r="T201" s="70" t="n">
        <v>5.23830603511878</v>
      </c>
      <c r="U201" s="70" t="n">
        <v>3.18725099601594</v>
      </c>
      <c r="V201" s="70" t="n">
        <v>0.634499040873543</v>
      </c>
      <c r="W201" s="70" t="n">
        <v>0.0147557916482219</v>
      </c>
      <c r="X201" s="70" t="n">
        <v>0.0737789582411096</v>
      </c>
      <c r="Y201" s="70" t="n">
        <v>0.0590231665928877</v>
      </c>
      <c r="Z201" s="70" t="n">
        <v>0.84108012394865</v>
      </c>
      <c r="AA201" s="20"/>
      <c r="AB201" s="70" t="n">
        <v>100</v>
      </c>
    </row>
    <row r="202" customFormat="false" ht="15" hidden="false" customHeight="true" outlineLevel="0" collapsed="false">
      <c r="A202" s="17" t="s">
        <v>49</v>
      </c>
      <c r="B202" s="18"/>
      <c r="C202" s="19" t="n">
        <v>14173</v>
      </c>
      <c r="D202" s="20"/>
      <c r="E202" s="70" t="n">
        <v>65.1018268942797</v>
      </c>
      <c r="F202" s="70" t="n">
        <v>0.0486672656483977</v>
      </c>
      <c r="G202" s="70" t="n">
        <v>0.119796346211441</v>
      </c>
      <c r="H202" s="70" t="n">
        <v>0.479185384845762</v>
      </c>
      <c r="I202" s="70" t="n">
        <v>0.501647199760407</v>
      </c>
      <c r="J202" s="70" t="n">
        <v>0.235849056603774</v>
      </c>
      <c r="K202" s="70" t="n">
        <v>0.0224618149146451</v>
      </c>
      <c r="L202" s="70" t="n">
        <v>3.76235399820305</v>
      </c>
      <c r="M202" s="70" t="n">
        <v>0.119796346211441</v>
      </c>
      <c r="N202" s="70" t="n">
        <v>0.277029050613956</v>
      </c>
      <c r="O202" s="70" t="n">
        <v>0.202156334231806</v>
      </c>
      <c r="P202" s="70" t="n">
        <v>0.146001796945193</v>
      </c>
      <c r="Q202" s="70" t="n">
        <v>0.0598981731057203</v>
      </c>
      <c r="R202" s="70" t="n">
        <v>0.748727163821504</v>
      </c>
      <c r="S202" s="70" t="n">
        <v>10.3698712189278</v>
      </c>
      <c r="T202" s="70" t="n">
        <v>12.3764600179695</v>
      </c>
      <c r="U202" s="70" t="n">
        <v>3.72491764001198</v>
      </c>
      <c r="V202" s="70" t="n">
        <v>0.385594489368074</v>
      </c>
      <c r="W202" s="70" t="n">
        <v>0.0149745432764301</v>
      </c>
      <c r="X202" s="70" t="n">
        <v>0.561545372866128</v>
      </c>
      <c r="Y202" s="70" t="n">
        <v>0.149745432764301</v>
      </c>
      <c r="Z202" s="70" t="n">
        <v>0.591494459418988</v>
      </c>
      <c r="AA202" s="20"/>
      <c r="AB202" s="70" t="n">
        <v>100</v>
      </c>
    </row>
    <row r="203" customFormat="false" ht="15" hidden="false" customHeight="true" outlineLevel="0" collapsed="false">
      <c r="A203" s="17" t="s">
        <v>50</v>
      </c>
      <c r="B203" s="18"/>
      <c r="C203" s="19" t="n">
        <v>4481</v>
      </c>
      <c r="D203" s="20"/>
      <c r="E203" s="70" t="n">
        <v>74.6390532544379</v>
      </c>
      <c r="F203" s="70" t="n">
        <v>0.106508875739645</v>
      </c>
      <c r="G203" s="70" t="n">
        <v>0.0946745562130178</v>
      </c>
      <c r="H203" s="70" t="n">
        <v>0.42603550295858</v>
      </c>
      <c r="I203" s="70" t="n">
        <v>0.378698224852071</v>
      </c>
      <c r="J203" s="70" t="n">
        <v>0.142011834319527</v>
      </c>
      <c r="K203" s="70" t="n">
        <v>0.0355029585798817</v>
      </c>
      <c r="L203" s="70" t="n">
        <v>5.06508875739645</v>
      </c>
      <c r="M203" s="70" t="n">
        <v>0.0828402366863905</v>
      </c>
      <c r="N203" s="70" t="n">
        <v>0.295857988165681</v>
      </c>
      <c r="O203" s="70" t="n">
        <v>0.260355029585799</v>
      </c>
      <c r="P203" s="70" t="n">
        <v>0.0828402366863905</v>
      </c>
      <c r="Q203" s="70" t="n">
        <v>0.0946745562130178</v>
      </c>
      <c r="R203" s="70" t="n">
        <v>1.17159763313609</v>
      </c>
      <c r="S203" s="70" t="n">
        <v>7.15976331360947</v>
      </c>
      <c r="T203" s="70" t="n">
        <v>6.01183431952663</v>
      </c>
      <c r="U203" s="70" t="n">
        <v>2.53254437869823</v>
      </c>
      <c r="V203" s="70" t="n">
        <v>0.177514792899408</v>
      </c>
      <c r="W203" s="70" t="n">
        <v>0.0591715976331361</v>
      </c>
      <c r="X203" s="70" t="n">
        <v>0.142011834319527</v>
      </c>
      <c r="Y203" s="70" t="n">
        <v>0.0591715976331361</v>
      </c>
      <c r="Z203" s="70" t="n">
        <v>0.982248520710059</v>
      </c>
      <c r="AA203" s="20"/>
      <c r="AB203" s="70" t="n">
        <v>100</v>
      </c>
    </row>
    <row r="204" s="30" customFormat="true" ht="20.4" hidden="false" customHeight="false" outlineLevel="0" collapsed="false">
      <c r="A204" s="23" t="s">
        <v>51</v>
      </c>
      <c r="B204" s="24"/>
      <c r="C204" s="33" t="n">
        <v>50899</v>
      </c>
      <c r="D204" s="26"/>
      <c r="E204" s="75" t="n">
        <v>70.2286659936094</v>
      </c>
      <c r="F204" s="73" t="n">
        <v>0.067652660831191</v>
      </c>
      <c r="G204" s="74" t="n">
        <v>0.130101270829213</v>
      </c>
      <c r="H204" s="75" t="n">
        <v>0.40695677515378</v>
      </c>
      <c r="I204" s="75" t="n">
        <v>0.524568323983389</v>
      </c>
      <c r="J204" s="74" t="n">
        <v>0.200876362160306</v>
      </c>
      <c r="K204" s="74" t="n">
        <v>0.0228978236659416</v>
      </c>
      <c r="L204" s="74" t="n">
        <v>4.13617960220235</v>
      </c>
      <c r="M204" s="73" t="n">
        <v>0.158203145328324</v>
      </c>
      <c r="N204" s="74" t="n">
        <v>0.403834344653879</v>
      </c>
      <c r="O204" s="74" t="n">
        <v>0.203998792660207</v>
      </c>
      <c r="P204" s="74" t="n">
        <v>0.268529022991497</v>
      </c>
      <c r="Q204" s="75" t="n">
        <v>0.136346131829016</v>
      </c>
      <c r="R204" s="74" t="n">
        <v>0.981483987135586</v>
      </c>
      <c r="S204" s="73" t="n">
        <v>7.87476972075063</v>
      </c>
      <c r="T204" s="74" t="n">
        <v>8.82919264355374</v>
      </c>
      <c r="U204" s="75" t="n">
        <v>3.83850789454511</v>
      </c>
      <c r="V204" s="75" t="n">
        <v>0.356997887155362</v>
      </c>
      <c r="W204" s="75" t="n">
        <v>0.0124897219996045</v>
      </c>
      <c r="X204" s="75" t="n">
        <v>0.324732771989717</v>
      </c>
      <c r="Y204" s="74" t="n">
        <v>0.116570738662975</v>
      </c>
      <c r="Z204" s="74" t="n">
        <v>0.776444384308746</v>
      </c>
      <c r="AA204" s="26"/>
      <c r="AB204" s="73" t="n">
        <v>100</v>
      </c>
    </row>
    <row r="205" s="30" customFormat="true" ht="15" hidden="false" customHeight="true" outlineLevel="0" collapsed="false">
      <c r="A205" s="35" t="s">
        <v>64</v>
      </c>
      <c r="B205" s="36"/>
      <c r="C205" s="37" t="n">
        <v>230871</v>
      </c>
      <c r="D205" s="38"/>
      <c r="E205" s="84" t="n">
        <v>65.017315670968</v>
      </c>
      <c r="F205" s="84" t="n">
        <v>0.102636782371161</v>
      </c>
      <c r="G205" s="84" t="n">
        <v>0.280708170939389</v>
      </c>
      <c r="H205" s="84" t="n">
        <v>0.31202496199696</v>
      </c>
      <c r="I205" s="84" t="n">
        <v>0.495582503743157</v>
      </c>
      <c r="J205" s="84" t="n">
        <v>0.255791891922782</v>
      </c>
      <c r="K205" s="84" t="n">
        <v>0.0742916576183238</v>
      </c>
      <c r="L205" s="84" t="n">
        <v>5.64890905558159</v>
      </c>
      <c r="M205" s="84" t="n">
        <v>0.192929720091893</v>
      </c>
      <c r="N205" s="84" t="n">
        <v>0.620392488541941</v>
      </c>
      <c r="O205" s="84" t="n">
        <v>0.290766118432332</v>
      </c>
      <c r="P205" s="84" t="n">
        <v>0.345856239927766</v>
      </c>
      <c r="Q205" s="84" t="n">
        <v>0.112923319579852</v>
      </c>
      <c r="R205" s="84" t="n">
        <v>3.59183020355914</v>
      </c>
      <c r="S205" s="84" t="n">
        <v>7.5903215114352</v>
      </c>
      <c r="T205" s="84" t="n">
        <v>10.2698501594413</v>
      </c>
      <c r="U205" s="84" t="n">
        <v>3.12710731144206</v>
      </c>
      <c r="V205" s="84" t="n">
        <v>0.17784279885248</v>
      </c>
      <c r="W205" s="84" t="n">
        <v>0.0098293577771936</v>
      </c>
      <c r="X205" s="84" t="n">
        <v>0.255791891922782</v>
      </c>
      <c r="Y205" s="84" t="n">
        <v>0.145383059216166</v>
      </c>
      <c r="Z205" s="84" t="n">
        <v>1.08191512463854</v>
      </c>
      <c r="AA205" s="38"/>
      <c r="AB205" s="84" t="n">
        <v>100</v>
      </c>
    </row>
    <row r="206" customFormat="false" ht="15" hidden="false" customHeight="true" outlineLevel="0" collapsed="false"/>
    <row r="207" customFormat="false" ht="15" hidden="false" customHeight="true" outlineLevel="0" collapsed="false">
      <c r="A207" s="7" t="s">
        <v>65</v>
      </c>
      <c r="B207" s="7"/>
      <c r="C207" s="7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</row>
    <row r="208" customFormat="false" ht="24.9" hidden="false" customHeight="true" outlineLevel="0" collapsed="false">
      <c r="A208" s="82" t="s">
        <v>3</v>
      </c>
      <c r="B208" s="10"/>
      <c r="C208" s="11" t="s">
        <v>4</v>
      </c>
      <c r="D208" s="12"/>
      <c r="E208" s="11" t="s">
        <v>5</v>
      </c>
      <c r="F208" s="13" t="s">
        <v>6</v>
      </c>
      <c r="G208" s="11" t="s">
        <v>7</v>
      </c>
      <c r="H208" s="13" t="s">
        <v>8</v>
      </c>
      <c r="I208" s="11" t="s">
        <v>9</v>
      </c>
      <c r="J208" s="11" t="s">
        <v>10</v>
      </c>
      <c r="K208" s="11" t="s">
        <v>11</v>
      </c>
      <c r="L208" s="13" t="s">
        <v>12</v>
      </c>
      <c r="M208" s="13" t="s">
        <v>13</v>
      </c>
      <c r="N208" s="13" t="s">
        <v>14</v>
      </c>
      <c r="O208" s="11" t="s">
        <v>15</v>
      </c>
      <c r="P208" s="11" t="s">
        <v>16</v>
      </c>
      <c r="Q208" s="11" t="s">
        <v>17</v>
      </c>
      <c r="R208" s="11" t="s">
        <v>18</v>
      </c>
      <c r="S208" s="11" t="s">
        <v>19</v>
      </c>
      <c r="T208" s="11" t="s">
        <v>20</v>
      </c>
      <c r="U208" s="11" t="s">
        <v>21</v>
      </c>
      <c r="V208" s="11" t="s">
        <v>22</v>
      </c>
      <c r="W208" s="11" t="s">
        <v>23</v>
      </c>
      <c r="X208" s="11" t="s">
        <v>24</v>
      </c>
      <c r="Y208" s="11" t="s">
        <v>25</v>
      </c>
      <c r="Z208" s="11" t="s">
        <v>26</v>
      </c>
      <c r="AA208" s="83" t="s">
        <v>27</v>
      </c>
      <c r="AB208" s="11" t="s">
        <v>28</v>
      </c>
    </row>
    <row r="209" customFormat="false" ht="24.9" hidden="false" customHeight="true" outlineLevel="0" collapsed="false">
      <c r="A209" s="82"/>
      <c r="B209" s="15"/>
      <c r="C209" s="11"/>
      <c r="D209" s="12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</row>
    <row r="210" customFormat="false" ht="24.9" hidden="false" customHeight="true" outlineLevel="0" collapsed="false">
      <c r="A210" s="82"/>
      <c r="B210" s="15"/>
      <c r="C210" s="11"/>
      <c r="D210" s="16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83"/>
      <c r="AB210" s="11"/>
    </row>
    <row r="211" customFormat="false" ht="15" hidden="false" customHeight="true" outlineLevel="0" collapsed="false">
      <c r="A211" s="17" t="s">
        <v>29</v>
      </c>
      <c r="B211" s="18"/>
      <c r="C211" s="19" t="n">
        <v>13152</v>
      </c>
      <c r="D211" s="20"/>
      <c r="E211" s="70" t="n">
        <v>72.3348514771674</v>
      </c>
      <c r="F211" s="70" t="n">
        <v>0.0241828221353432</v>
      </c>
      <c r="G211" s="70" t="n">
        <v>0.241828221353432</v>
      </c>
      <c r="H211" s="70" t="n">
        <v>0.467534561283302</v>
      </c>
      <c r="I211" s="70" t="n">
        <v>0.717423723348515</v>
      </c>
      <c r="J211" s="70" t="n">
        <v>0.358711861674257</v>
      </c>
      <c r="K211" s="70" t="n">
        <v>0.213614928862198</v>
      </c>
      <c r="L211" s="70" t="n">
        <v>6.45278303978074</v>
      </c>
      <c r="M211" s="70" t="n">
        <v>0.120914110676716</v>
      </c>
      <c r="N211" s="70" t="n">
        <v>0.45141267985974</v>
      </c>
      <c r="O211" s="70" t="n">
        <v>0.487686913062754</v>
      </c>
      <c r="P211" s="70" t="n">
        <v>0.600540083027689</v>
      </c>
      <c r="Q211" s="70" t="n">
        <v>0.197493047438636</v>
      </c>
      <c r="R211" s="70" t="n">
        <v>3.48635685784531</v>
      </c>
      <c r="S211" s="70" t="n">
        <v>3.83700777880779</v>
      </c>
      <c r="T211" s="70" t="n">
        <v>5.16303252589577</v>
      </c>
      <c r="U211" s="70" t="n">
        <v>2.724597960582</v>
      </c>
      <c r="V211" s="70" t="n">
        <v>0.112853169964935</v>
      </c>
      <c r="W211" s="70" t="n">
        <v>0.0120914110676716</v>
      </c>
      <c r="X211" s="70" t="n">
        <v>0.161218814235621</v>
      </c>
      <c r="Y211" s="70" t="n">
        <v>0.128975051388497</v>
      </c>
      <c r="Z211" s="70" t="n">
        <v>1.7048889605417</v>
      </c>
      <c r="AA211" s="20"/>
      <c r="AB211" s="70" t="n">
        <v>100</v>
      </c>
    </row>
    <row r="212" customFormat="false" ht="15" hidden="false" customHeight="true" outlineLevel="0" collapsed="false">
      <c r="A212" s="17" t="s">
        <v>30</v>
      </c>
      <c r="B212" s="18"/>
      <c r="C212" s="19" t="n">
        <v>301</v>
      </c>
      <c r="D212" s="20"/>
      <c r="E212" s="70" t="n">
        <v>76.0589318600368</v>
      </c>
      <c r="F212" s="70" t="n">
        <v>0</v>
      </c>
      <c r="G212" s="70" t="n">
        <v>0</v>
      </c>
      <c r="H212" s="70" t="n">
        <v>0.552486187845304</v>
      </c>
      <c r="I212" s="70" t="n">
        <v>0.184162062615101</v>
      </c>
      <c r="J212" s="70" t="n">
        <v>0.368324125230203</v>
      </c>
      <c r="K212" s="70" t="n">
        <v>0.184162062615101</v>
      </c>
      <c r="L212" s="70" t="n">
        <v>5.52486187845304</v>
      </c>
      <c r="M212" s="70" t="n">
        <v>0</v>
      </c>
      <c r="N212" s="70" t="n">
        <v>0.552486187845304</v>
      </c>
      <c r="O212" s="70" t="n">
        <v>0.368324125230203</v>
      </c>
      <c r="P212" s="70" t="n">
        <v>0.736648250460405</v>
      </c>
      <c r="Q212" s="70" t="n">
        <v>0</v>
      </c>
      <c r="R212" s="70" t="n">
        <v>2.20994475138122</v>
      </c>
      <c r="S212" s="70" t="n">
        <v>5.70902394106814</v>
      </c>
      <c r="T212" s="70" t="n">
        <v>4.41988950276243</v>
      </c>
      <c r="U212" s="70" t="n">
        <v>2.57826887661142</v>
      </c>
      <c r="V212" s="70" t="n">
        <v>0.184162062615101</v>
      </c>
      <c r="W212" s="70" t="n">
        <v>0</v>
      </c>
      <c r="X212" s="70" t="n">
        <v>0.184162062615101</v>
      </c>
      <c r="Y212" s="70" t="n">
        <v>0</v>
      </c>
      <c r="Z212" s="70" t="n">
        <v>0.184162062615101</v>
      </c>
      <c r="AA212" s="20"/>
      <c r="AB212" s="70" t="n">
        <v>100</v>
      </c>
    </row>
    <row r="213" customFormat="false" ht="15" hidden="false" customHeight="true" outlineLevel="0" collapsed="false">
      <c r="A213" s="17" t="s">
        <v>31</v>
      </c>
      <c r="B213" s="18"/>
      <c r="C213" s="19" t="n">
        <v>41827</v>
      </c>
      <c r="D213" s="20"/>
      <c r="E213" s="70" t="n">
        <v>62.8201034548822</v>
      </c>
      <c r="F213" s="70" t="n">
        <v>0.325691295740469</v>
      </c>
      <c r="G213" s="70" t="n">
        <v>0.505779423973434</v>
      </c>
      <c r="H213" s="70" t="n">
        <v>0.268216361198033</v>
      </c>
      <c r="I213" s="70" t="n">
        <v>0.416373970240756</v>
      </c>
      <c r="J213" s="70" t="n">
        <v>0.232454179704962</v>
      </c>
      <c r="K213" s="70" t="n">
        <v>0.251612491219107</v>
      </c>
      <c r="L213" s="70" t="n">
        <v>6.649211316176</v>
      </c>
      <c r="M213" s="70" t="n">
        <v>0.140494284437065</v>
      </c>
      <c r="N213" s="70" t="n">
        <v>0.619452072290695</v>
      </c>
      <c r="O213" s="70" t="n">
        <v>0.314196308831982</v>
      </c>
      <c r="P213" s="70" t="n">
        <v>0.334631841113737</v>
      </c>
      <c r="Q213" s="70" t="n">
        <v>0.0894054537326777</v>
      </c>
      <c r="R213" s="70" t="n">
        <v>5.22127849798838</v>
      </c>
      <c r="S213" s="70" t="n">
        <v>7.26610894693148</v>
      </c>
      <c r="T213" s="70" t="n">
        <v>10.2509738808353</v>
      </c>
      <c r="U213" s="70" t="n">
        <v>2.70898524810013</v>
      </c>
      <c r="V213" s="70" t="n">
        <v>0.0472571684015582</v>
      </c>
      <c r="W213" s="70" t="n">
        <v>0.00255444153521936</v>
      </c>
      <c r="X213" s="70" t="n">
        <v>0.448304489430998</v>
      </c>
      <c r="Y213" s="70" t="n">
        <v>0.102177661408775</v>
      </c>
      <c r="Z213" s="70" t="n">
        <v>0.984737211827064</v>
      </c>
      <c r="AA213" s="20"/>
      <c r="AB213" s="70" t="n">
        <v>100</v>
      </c>
    </row>
    <row r="214" customFormat="false" ht="15" hidden="false" customHeight="true" outlineLevel="0" collapsed="false">
      <c r="A214" s="17" t="s">
        <v>32</v>
      </c>
      <c r="B214" s="18"/>
      <c r="C214" s="19" t="n">
        <v>3053</v>
      </c>
      <c r="D214" s="20"/>
      <c r="E214" s="70" t="n">
        <v>63.4751773049645</v>
      </c>
      <c r="F214" s="70" t="n">
        <v>0.106382978723404</v>
      </c>
      <c r="G214" s="70" t="n">
        <v>0.319148936170213</v>
      </c>
      <c r="H214" s="70" t="n">
        <v>0.336879432624113</v>
      </c>
      <c r="I214" s="70" t="n">
        <v>0.549645390070922</v>
      </c>
      <c r="J214" s="70" t="n">
        <v>0.478723404255319</v>
      </c>
      <c r="K214" s="70" t="n">
        <v>0</v>
      </c>
      <c r="L214" s="70" t="n">
        <v>6.95035460992908</v>
      </c>
      <c r="M214" s="70" t="n">
        <v>0.212765957446809</v>
      </c>
      <c r="N214" s="70" t="n">
        <v>0.549645390070922</v>
      </c>
      <c r="O214" s="70" t="n">
        <v>0.514184397163121</v>
      </c>
      <c r="P214" s="70" t="n">
        <v>0.74468085106383</v>
      </c>
      <c r="Q214" s="70" t="n">
        <v>0.602836879432624</v>
      </c>
      <c r="R214" s="70" t="n">
        <v>6.32978723404255</v>
      </c>
      <c r="S214" s="70" t="n">
        <v>5.39007092198582</v>
      </c>
      <c r="T214" s="70" t="n">
        <v>9.27304964539007</v>
      </c>
      <c r="U214" s="70" t="n">
        <v>2.62411347517731</v>
      </c>
      <c r="V214" s="70" t="n">
        <v>0.124113475177305</v>
      </c>
      <c r="W214" s="70" t="n">
        <v>0</v>
      </c>
      <c r="X214" s="70" t="n">
        <v>0.141843971631206</v>
      </c>
      <c r="Y214" s="70" t="n">
        <v>0.177304964539007</v>
      </c>
      <c r="Z214" s="70" t="n">
        <v>1.09929078014184</v>
      </c>
      <c r="AA214" s="20"/>
      <c r="AB214" s="70" t="n">
        <v>100</v>
      </c>
    </row>
    <row r="215" customFormat="false" ht="15" hidden="false" customHeight="true" outlineLevel="0" collapsed="false">
      <c r="A215" s="17" t="s">
        <v>33</v>
      </c>
      <c r="B215" s="18"/>
      <c r="C215" s="19" t="n">
        <v>16744</v>
      </c>
      <c r="D215" s="20"/>
      <c r="E215" s="70" t="n">
        <v>63.9864243346973</v>
      </c>
      <c r="F215" s="70" t="n">
        <v>0.0475782662479779</v>
      </c>
      <c r="G215" s="70" t="n">
        <v>0.0856408792463603</v>
      </c>
      <c r="H215" s="70" t="n">
        <v>0.199828718241507</v>
      </c>
      <c r="I215" s="70" t="n">
        <v>0.390141783233419</v>
      </c>
      <c r="J215" s="70" t="n">
        <v>0.282297713071336</v>
      </c>
      <c r="K215" s="70" t="n">
        <v>0.0190313064991912</v>
      </c>
      <c r="L215" s="70" t="n">
        <v>6.55628508897136</v>
      </c>
      <c r="M215" s="70" t="n">
        <v>0.291813366320931</v>
      </c>
      <c r="N215" s="70" t="n">
        <v>1.18628477178292</v>
      </c>
      <c r="O215" s="70" t="n">
        <v>0.298157135153995</v>
      </c>
      <c r="P215" s="70" t="n">
        <v>0.386969898816887</v>
      </c>
      <c r="Q215" s="70" t="n">
        <v>0.149078567576998</v>
      </c>
      <c r="R215" s="70" t="n">
        <v>7.54908491134583</v>
      </c>
      <c r="S215" s="70" t="n">
        <v>8.06610207124053</v>
      </c>
      <c r="T215" s="70" t="n">
        <v>6.54994132013829</v>
      </c>
      <c r="U215" s="70" t="n">
        <v>2.81663336188029</v>
      </c>
      <c r="V215" s="70" t="n">
        <v>0.069781457163701</v>
      </c>
      <c r="W215" s="70" t="n">
        <v>0.00317188441653186</v>
      </c>
      <c r="X215" s="70" t="n">
        <v>0.161766105243125</v>
      </c>
      <c r="Y215" s="70" t="n">
        <v>0.145906683160466</v>
      </c>
      <c r="Z215" s="70" t="n">
        <v>0.758080375551115</v>
      </c>
      <c r="AA215" s="20"/>
      <c r="AB215" s="70" t="n">
        <v>100</v>
      </c>
    </row>
    <row r="216" customFormat="false" ht="15" hidden="false" customHeight="true" outlineLevel="0" collapsed="false">
      <c r="A216" s="17" t="s">
        <v>34</v>
      </c>
      <c r="B216" s="18"/>
      <c r="C216" s="19" t="n">
        <v>4771</v>
      </c>
      <c r="D216" s="20"/>
      <c r="E216" s="70" t="n">
        <v>68.0789987369388</v>
      </c>
      <c r="F216" s="70" t="n">
        <v>0.011482374555058</v>
      </c>
      <c r="G216" s="70" t="n">
        <v>0.0459294982202319</v>
      </c>
      <c r="H216" s="70" t="n">
        <v>0.241129865656218</v>
      </c>
      <c r="I216" s="70" t="n">
        <v>0.688942473303479</v>
      </c>
      <c r="J216" s="70" t="n">
        <v>0.11482374555058</v>
      </c>
      <c r="K216" s="70" t="n">
        <v>0</v>
      </c>
      <c r="L216" s="70" t="n">
        <v>5.45412791365254</v>
      </c>
      <c r="M216" s="70" t="n">
        <v>0.241129865656218</v>
      </c>
      <c r="N216" s="70" t="n">
        <v>0.815248593409117</v>
      </c>
      <c r="O216" s="70" t="n">
        <v>0.241129865656218</v>
      </c>
      <c r="P216" s="70" t="n">
        <v>0.424847858537145</v>
      </c>
      <c r="Q216" s="70" t="n">
        <v>0.0918589964404639</v>
      </c>
      <c r="R216" s="70" t="n">
        <v>5.41968078998737</v>
      </c>
      <c r="S216" s="70" t="n">
        <v>5.75266965208405</v>
      </c>
      <c r="T216" s="70" t="n">
        <v>7.11907222413595</v>
      </c>
      <c r="U216" s="70" t="n">
        <v>4.20254908715122</v>
      </c>
      <c r="V216" s="70" t="n">
        <v>0.0803766218854059</v>
      </c>
      <c r="W216" s="70" t="n">
        <v>0.011482374555058</v>
      </c>
      <c r="X216" s="70" t="n">
        <v>0.218165116546102</v>
      </c>
      <c r="Y216" s="70" t="n">
        <v>0.183717992880928</v>
      </c>
      <c r="Z216" s="70" t="n">
        <v>0.562636353197841</v>
      </c>
      <c r="AA216" s="20"/>
      <c r="AB216" s="70" t="n">
        <v>100</v>
      </c>
    </row>
    <row r="217" customFormat="false" ht="15" hidden="false" customHeight="true" outlineLevel="0" collapsed="false">
      <c r="A217" s="17" t="s">
        <v>35</v>
      </c>
      <c r="B217" s="18"/>
      <c r="C217" s="19" t="n">
        <v>9428</v>
      </c>
      <c r="D217" s="20"/>
      <c r="E217" s="70" t="n">
        <v>50.5643475664377</v>
      </c>
      <c r="F217" s="70" t="n">
        <v>0.0238877276799045</v>
      </c>
      <c r="G217" s="70" t="n">
        <v>0.286652732158853</v>
      </c>
      <c r="H217" s="70" t="n">
        <v>0.304568527918782</v>
      </c>
      <c r="I217" s="70" t="n">
        <v>1.91699014631233</v>
      </c>
      <c r="J217" s="70" t="n">
        <v>0.286652732158853</v>
      </c>
      <c r="K217" s="70" t="n">
        <v>0</v>
      </c>
      <c r="L217" s="70" t="n">
        <v>5.7748581666169</v>
      </c>
      <c r="M217" s="70" t="n">
        <v>0.0776351149596895</v>
      </c>
      <c r="N217" s="70" t="n">
        <v>0.782323081516871</v>
      </c>
      <c r="O217" s="70" t="n">
        <v>0.4001194386384</v>
      </c>
      <c r="P217" s="70" t="n">
        <v>0.280680800238877</v>
      </c>
      <c r="Q217" s="70" t="n">
        <v>0</v>
      </c>
      <c r="R217" s="70" t="n">
        <v>1.96476560167214</v>
      </c>
      <c r="S217" s="70" t="n">
        <v>7.16631830397134</v>
      </c>
      <c r="T217" s="70" t="n">
        <v>22.3230815168707</v>
      </c>
      <c r="U217" s="70" t="n">
        <v>6.25261272021499</v>
      </c>
      <c r="V217" s="70" t="n">
        <v>0.244849208719021</v>
      </c>
      <c r="W217" s="70" t="n">
        <v>0</v>
      </c>
      <c r="X217" s="70" t="n">
        <v>0.4001194386384</v>
      </c>
      <c r="Y217" s="70" t="n">
        <v>0.149298297999403</v>
      </c>
      <c r="Z217" s="70" t="n">
        <v>0.800238877276799</v>
      </c>
      <c r="AA217" s="20"/>
      <c r="AB217" s="70" t="n">
        <v>100</v>
      </c>
    </row>
    <row r="218" customFormat="false" ht="15" hidden="false" customHeight="true" outlineLevel="0" collapsed="false">
      <c r="A218" s="17" t="s">
        <v>36</v>
      </c>
      <c r="B218" s="18"/>
      <c r="C218" s="19" t="n">
        <v>21744</v>
      </c>
      <c r="D218" s="20"/>
      <c r="E218" s="70" t="n">
        <v>63.9309794823461</v>
      </c>
      <c r="F218" s="70" t="n">
        <v>0.0531670654196573</v>
      </c>
      <c r="G218" s="70" t="n">
        <v>0.135334348340946</v>
      </c>
      <c r="H218" s="70" t="n">
        <v>0.203001522511419</v>
      </c>
      <c r="I218" s="70" t="n">
        <v>0.461586795234298</v>
      </c>
      <c r="J218" s="70" t="n">
        <v>0.147417772299959</v>
      </c>
      <c r="K218" s="70" t="n">
        <v>0.00483336958360521</v>
      </c>
      <c r="L218" s="70" t="n">
        <v>6.63379975349815</v>
      </c>
      <c r="M218" s="70" t="n">
        <v>0.294835544599918</v>
      </c>
      <c r="N218" s="70" t="n">
        <v>0.799922666086662</v>
      </c>
      <c r="O218" s="70" t="n">
        <v>0.340752555644167</v>
      </c>
      <c r="P218" s="70" t="n">
        <v>0.495420382319534</v>
      </c>
      <c r="Q218" s="70" t="n">
        <v>0.108750815631117</v>
      </c>
      <c r="R218" s="70" t="n">
        <v>8.12006090045675</v>
      </c>
      <c r="S218" s="70" t="n">
        <v>7.03255274414558</v>
      </c>
      <c r="T218" s="70" t="n">
        <v>7.40713888687499</v>
      </c>
      <c r="U218" s="70" t="n">
        <v>2.48193528118128</v>
      </c>
      <c r="V218" s="70" t="n">
        <v>0.0942507068803016</v>
      </c>
      <c r="W218" s="70" t="n">
        <v>0.0290002175016313</v>
      </c>
      <c r="X218" s="70" t="n">
        <v>0.340752555644167</v>
      </c>
      <c r="Y218" s="70" t="n">
        <v>0.154667826675367</v>
      </c>
      <c r="Z218" s="70" t="n">
        <v>0.729838807124387</v>
      </c>
      <c r="AA218" s="20"/>
      <c r="AB218" s="70" t="n">
        <v>99.9999999999999</v>
      </c>
    </row>
    <row r="219" s="30" customFormat="true" ht="15" hidden="false" customHeight="true" outlineLevel="0" collapsed="false">
      <c r="A219" s="23" t="s">
        <v>37</v>
      </c>
      <c r="B219" s="24"/>
      <c r="C219" s="25" t="n">
        <v>111020</v>
      </c>
      <c r="D219" s="26"/>
      <c r="E219" s="74" t="n">
        <v>63.6400849510472</v>
      </c>
      <c r="F219" s="75" t="n">
        <v>0.148808807169791</v>
      </c>
      <c r="G219" s="73" t="n">
        <v>0.29328337723755</v>
      </c>
      <c r="H219" s="74" t="n">
        <v>0.273056937428064</v>
      </c>
      <c r="I219" s="75" t="n">
        <v>0.592827319178036</v>
      </c>
      <c r="J219" s="73" t="n">
        <v>0.244643605314738</v>
      </c>
      <c r="K219" s="75" t="n">
        <v>0.124729712158498</v>
      </c>
      <c r="L219" s="75" t="n">
        <v>6.4931687607453</v>
      </c>
      <c r="M219" s="75" t="n">
        <v>0.192632760090345</v>
      </c>
      <c r="N219" s="75" t="n">
        <v>0.740672962547376</v>
      </c>
      <c r="O219" s="75" t="n">
        <v>0.347220550062846</v>
      </c>
      <c r="P219" s="75" t="n">
        <v>0.418013089396048</v>
      </c>
      <c r="Q219" s="73" t="n">
        <v>0.121840220757143</v>
      </c>
      <c r="R219" s="75" t="n">
        <v>5.7130060823794</v>
      </c>
      <c r="S219" s="74" t="n">
        <v>6.80475225019143</v>
      </c>
      <c r="T219" s="73" t="n">
        <v>9.31475711416862</v>
      </c>
      <c r="U219" s="74" t="n">
        <v>3.02770540671999</v>
      </c>
      <c r="V219" s="74" t="n">
        <v>0.0876479058411069</v>
      </c>
      <c r="W219" s="75" t="n">
        <v>0.00915005610429138</v>
      </c>
      <c r="X219" s="75" t="n">
        <v>0.326512528353134</v>
      </c>
      <c r="Y219" s="74" t="n">
        <v>0.13147185876166</v>
      </c>
      <c r="Z219" s="75" t="n">
        <v>0.954013744347432</v>
      </c>
      <c r="AA219" s="26"/>
      <c r="AB219" s="73" t="n">
        <v>100</v>
      </c>
    </row>
    <row r="220" customFormat="false" ht="15" hidden="false" customHeight="true" outlineLevel="0" collapsed="false">
      <c r="A220" s="17" t="s">
        <v>38</v>
      </c>
      <c r="B220" s="18"/>
      <c r="C220" s="19" t="n">
        <v>18803</v>
      </c>
      <c r="D220" s="20"/>
      <c r="E220" s="70" t="n">
        <v>62.5092313810146</v>
      </c>
      <c r="F220" s="70" t="n">
        <v>0.0539680736238141</v>
      </c>
      <c r="G220" s="70" t="n">
        <v>0.20451059478498</v>
      </c>
      <c r="H220" s="70" t="n">
        <v>0.295404192467193</v>
      </c>
      <c r="I220" s="70" t="n">
        <v>0.420382889280236</v>
      </c>
      <c r="J220" s="70" t="n">
        <v>0.187468045219565</v>
      </c>
      <c r="K220" s="70" t="n">
        <v>0</v>
      </c>
      <c r="L220" s="70" t="n">
        <v>5.47065841049821</v>
      </c>
      <c r="M220" s="70" t="n">
        <v>0.139180821450889</v>
      </c>
      <c r="N220" s="70" t="n">
        <v>0.448787138555928</v>
      </c>
      <c r="O220" s="70" t="n">
        <v>0.275521217974209</v>
      </c>
      <c r="P220" s="70" t="n">
        <v>0.414702039425098</v>
      </c>
      <c r="Q220" s="70" t="n">
        <v>0.0852127478270749</v>
      </c>
      <c r="R220" s="70" t="n">
        <v>3.77492472873942</v>
      </c>
      <c r="S220" s="70" t="n">
        <v>10.2482531386695</v>
      </c>
      <c r="T220" s="70" t="n">
        <v>11.3247741862183</v>
      </c>
      <c r="U220" s="70" t="n">
        <v>2.69556325626314</v>
      </c>
      <c r="V220" s="70" t="n">
        <v>0.403340339714821</v>
      </c>
      <c r="W220" s="70" t="n">
        <v>0.0198829744929842</v>
      </c>
      <c r="X220" s="70" t="n">
        <v>0.201670169857411</v>
      </c>
      <c r="Y220" s="70" t="n">
        <v>0.20451059478498</v>
      </c>
      <c r="Z220" s="70" t="n">
        <v>0.622053059137647</v>
      </c>
      <c r="AA220" s="20"/>
      <c r="AB220" s="70" t="n">
        <v>100</v>
      </c>
    </row>
    <row r="221" customFormat="false" ht="15" hidden="false" customHeight="true" outlineLevel="0" collapsed="false">
      <c r="A221" s="17" t="s">
        <v>39</v>
      </c>
      <c r="B221" s="18"/>
      <c r="C221" s="19" t="n">
        <v>3312</v>
      </c>
      <c r="D221" s="20"/>
      <c r="E221" s="70" t="n">
        <v>73.0762893392651</v>
      </c>
      <c r="F221" s="70" t="n">
        <v>0.0329543582138738</v>
      </c>
      <c r="G221" s="70" t="n">
        <v>0.0494315373208107</v>
      </c>
      <c r="H221" s="70" t="n">
        <v>0.280112044817927</v>
      </c>
      <c r="I221" s="70" t="n">
        <v>0.510792552315044</v>
      </c>
      <c r="J221" s="70" t="n">
        <v>0.21420332839018</v>
      </c>
      <c r="K221" s="70" t="n">
        <v>0.0164771791069369</v>
      </c>
      <c r="L221" s="70" t="n">
        <v>6.29428241884989</v>
      </c>
      <c r="M221" s="70" t="n">
        <v>0.197726149283243</v>
      </c>
      <c r="N221" s="70" t="n">
        <v>0.675564343384413</v>
      </c>
      <c r="O221" s="70" t="n">
        <v>0.296589223924864</v>
      </c>
      <c r="P221" s="70" t="n">
        <v>0.560224089635854</v>
      </c>
      <c r="Q221" s="70" t="n">
        <v>0.115340253748558</v>
      </c>
      <c r="R221" s="70" t="n">
        <v>2.29032789586423</v>
      </c>
      <c r="S221" s="70" t="n">
        <v>7.20052726973142</v>
      </c>
      <c r="T221" s="70" t="n">
        <v>5.07497116493656</v>
      </c>
      <c r="U221" s="70" t="n">
        <v>1.61476355247982</v>
      </c>
      <c r="V221" s="70" t="n">
        <v>0.26363486571099</v>
      </c>
      <c r="W221" s="70" t="n">
        <v>0</v>
      </c>
      <c r="X221" s="70" t="n">
        <v>0.148294611962432</v>
      </c>
      <c r="Y221" s="70" t="n">
        <v>0.230680507497117</v>
      </c>
      <c r="Z221" s="70" t="n">
        <v>0.856813313560718</v>
      </c>
      <c r="AA221" s="20"/>
      <c r="AB221" s="70" t="n">
        <v>100</v>
      </c>
    </row>
    <row r="222" customFormat="false" ht="15" hidden="false" customHeight="true" outlineLevel="0" collapsed="false">
      <c r="A222" s="17" t="s">
        <v>40</v>
      </c>
      <c r="B222" s="18"/>
      <c r="C222" s="19" t="n">
        <v>6919</v>
      </c>
      <c r="D222" s="20"/>
      <c r="E222" s="70" t="n">
        <v>69.3825637863255</v>
      </c>
      <c r="F222" s="70" t="n">
        <v>0.0462499036460341</v>
      </c>
      <c r="G222" s="70" t="n">
        <v>0.0616665381947121</v>
      </c>
      <c r="H222" s="70" t="n">
        <v>0.100208124566407</v>
      </c>
      <c r="I222" s="70" t="n">
        <v>0.285207739150544</v>
      </c>
      <c r="J222" s="70" t="n">
        <v>0.115624759115085</v>
      </c>
      <c r="K222" s="70" t="n">
        <v>0.00770831727433901</v>
      </c>
      <c r="L222" s="70" t="n">
        <v>6.2437369922146</v>
      </c>
      <c r="M222" s="70" t="n">
        <v>0.15416634548678</v>
      </c>
      <c r="N222" s="70" t="n">
        <v>0.385415863716951</v>
      </c>
      <c r="O222" s="70" t="n">
        <v>0.262082787327526</v>
      </c>
      <c r="P222" s="70" t="n">
        <v>0.439374084637324</v>
      </c>
      <c r="Q222" s="70" t="n">
        <v>0.0924998072920681</v>
      </c>
      <c r="R222" s="70" t="n">
        <v>3.87728358899252</v>
      </c>
      <c r="S222" s="70" t="n">
        <v>7.90102520619749</v>
      </c>
      <c r="T222" s="70" t="n">
        <v>5.38811377476297</v>
      </c>
      <c r="U222" s="70" t="n">
        <v>4.00832498265629</v>
      </c>
      <c r="V222" s="70" t="n">
        <v>0.131041393663763</v>
      </c>
      <c r="W222" s="70" t="n">
        <v>0</v>
      </c>
      <c r="X222" s="70" t="n">
        <v>0.184999614584136</v>
      </c>
      <c r="Y222" s="70" t="n">
        <v>0.177291297309797</v>
      </c>
      <c r="Z222" s="70" t="n">
        <v>0.755415092885223</v>
      </c>
      <c r="AA222" s="20"/>
      <c r="AB222" s="70" t="n">
        <v>100</v>
      </c>
    </row>
    <row r="223" customFormat="false" ht="15" hidden="false" customHeight="true" outlineLevel="0" collapsed="false">
      <c r="A223" s="17" t="s">
        <v>41</v>
      </c>
      <c r="B223" s="18"/>
      <c r="C223" s="19" t="n">
        <v>27735</v>
      </c>
      <c r="D223" s="20"/>
      <c r="E223" s="70" t="n">
        <v>64.4332436427029</v>
      </c>
      <c r="F223" s="70" t="n">
        <v>0.0208435972259067</v>
      </c>
      <c r="G223" s="70" t="n">
        <v>0.646151514003108</v>
      </c>
      <c r="H223" s="70" t="n">
        <v>0.350551407890249</v>
      </c>
      <c r="I223" s="70" t="n">
        <v>0.513510440747338</v>
      </c>
      <c r="J223" s="70" t="n">
        <v>0.464243756395195</v>
      </c>
      <c r="K223" s="70" t="n">
        <v>0.0682154091029674</v>
      </c>
      <c r="L223" s="70" t="n">
        <v>5.04415052866942</v>
      </c>
      <c r="M223" s="70" t="n">
        <v>0.109902603554781</v>
      </c>
      <c r="N223" s="70" t="n">
        <v>0.295600106112859</v>
      </c>
      <c r="O223" s="70" t="n">
        <v>0.301284723538106</v>
      </c>
      <c r="P223" s="70" t="n">
        <v>0.208435972259067</v>
      </c>
      <c r="Q223" s="70" t="n">
        <v>0.0511615568272255</v>
      </c>
      <c r="R223" s="70" t="n">
        <v>0.919013150414977</v>
      </c>
      <c r="S223" s="70" t="n">
        <v>5.16163262212453</v>
      </c>
      <c r="T223" s="70" t="n">
        <v>15.149505438284</v>
      </c>
      <c r="U223" s="70" t="n">
        <v>4.59127600712472</v>
      </c>
      <c r="V223" s="70" t="n">
        <v>0.0663205366278849</v>
      </c>
      <c r="W223" s="70" t="n">
        <v>0.00189487247508243</v>
      </c>
      <c r="X223" s="70" t="n">
        <v>0.126956455830523</v>
      </c>
      <c r="Y223" s="70" t="n">
        <v>0.286125743737447</v>
      </c>
      <c r="Z223" s="70" t="n">
        <v>1.18997991435176</v>
      </c>
      <c r="AA223" s="20"/>
      <c r="AB223" s="70" t="n">
        <v>100</v>
      </c>
    </row>
    <row r="224" s="30" customFormat="true" ht="15" hidden="false" customHeight="true" outlineLevel="0" collapsed="false">
      <c r="A224" s="23" t="s">
        <v>42</v>
      </c>
      <c r="B224" s="24"/>
      <c r="C224" s="31" t="n">
        <v>56769</v>
      </c>
      <c r="D224" s="26"/>
      <c r="E224" s="73" t="n">
        <v>64.8903963671021</v>
      </c>
      <c r="F224" s="74" t="n">
        <v>0.0355067182448469</v>
      </c>
      <c r="G224" s="75" t="n">
        <v>0.396180224626712</v>
      </c>
      <c r="H224" s="73" t="n">
        <v>0.298069555792267</v>
      </c>
      <c r="I224" s="73" t="n">
        <v>0.455046625927379</v>
      </c>
      <c r="J224" s="75" t="n">
        <v>0.316757302236923</v>
      </c>
      <c r="K224" s="73" t="n">
        <v>0.0355067182448469</v>
      </c>
      <c r="L224" s="73" t="n">
        <v>5.40075872250565</v>
      </c>
      <c r="M224" s="74" t="n">
        <v>0.129879837790361</v>
      </c>
      <c r="N224" s="73" t="n">
        <v>0.378426865504289</v>
      </c>
      <c r="O224" s="73" t="n">
        <v>0.287791295247706</v>
      </c>
      <c r="P224" s="73" t="n">
        <v>0.324232400814786</v>
      </c>
      <c r="Q224" s="74" t="n">
        <v>0.0710134364896937</v>
      </c>
      <c r="R224" s="73" t="n">
        <v>2.29485526340379</v>
      </c>
      <c r="S224" s="75" t="n">
        <v>7.28261478948254</v>
      </c>
      <c r="T224" s="75" t="n">
        <v>12.136756928482</v>
      </c>
      <c r="U224" s="73" t="n">
        <v>3.72820541570892</v>
      </c>
      <c r="V224" s="73" t="n">
        <v>0.196221337668891</v>
      </c>
      <c r="W224" s="75" t="n">
        <v>0.0074750985778625</v>
      </c>
      <c r="X224" s="74" t="n">
        <v>0.159780232101811</v>
      </c>
      <c r="Y224" s="75" t="n">
        <v>0.242940703780531</v>
      </c>
      <c r="Z224" s="73" t="n">
        <v>0.931584160266114</v>
      </c>
      <c r="AA224" s="26"/>
      <c r="AB224" s="73" t="n">
        <v>100</v>
      </c>
    </row>
    <row r="225" customFormat="false" ht="15" hidden="false" customHeight="true" outlineLevel="0" collapsed="false">
      <c r="A225" s="17" t="s">
        <v>43</v>
      </c>
      <c r="B225" s="18"/>
      <c r="C225" s="19" t="n">
        <v>3981</v>
      </c>
      <c r="D225" s="20"/>
      <c r="E225" s="70" t="n">
        <v>72.4624307935671</v>
      </c>
      <c r="F225" s="70" t="n">
        <v>0.0922752438702874</v>
      </c>
      <c r="G225" s="70" t="n">
        <v>0.0527287107830214</v>
      </c>
      <c r="H225" s="70" t="n">
        <v>0.171368310044819</v>
      </c>
      <c r="I225" s="70" t="n">
        <v>0.355918797785394</v>
      </c>
      <c r="J225" s="70" t="n">
        <v>0.224097020827841</v>
      </c>
      <c r="K225" s="70" t="n">
        <v>0</v>
      </c>
      <c r="L225" s="70" t="n">
        <v>5.9319799630899</v>
      </c>
      <c r="M225" s="70" t="n">
        <v>0.158186132349064</v>
      </c>
      <c r="N225" s="70" t="n">
        <v>0.59319799630899</v>
      </c>
      <c r="O225" s="70" t="n">
        <v>0.382283153176905</v>
      </c>
      <c r="P225" s="70" t="n">
        <v>0.448194041655682</v>
      </c>
      <c r="Q225" s="70" t="n">
        <v>0.158186132349064</v>
      </c>
      <c r="R225" s="70" t="n">
        <v>2.24097020827841</v>
      </c>
      <c r="S225" s="70" t="n">
        <v>6.45926707092012</v>
      </c>
      <c r="T225" s="70" t="n">
        <v>5.39151067756393</v>
      </c>
      <c r="U225" s="70" t="n">
        <v>3.78328499868178</v>
      </c>
      <c r="V225" s="70" t="n">
        <v>0.171368310044819</v>
      </c>
      <c r="W225" s="70" t="n">
        <v>0</v>
      </c>
      <c r="X225" s="70" t="n">
        <v>0.118639599261798</v>
      </c>
      <c r="Y225" s="70" t="n">
        <v>0.19773266543633</v>
      </c>
      <c r="Z225" s="70" t="n">
        <v>0.606380174004746</v>
      </c>
      <c r="AA225" s="20"/>
      <c r="AB225" s="70" t="n">
        <v>100</v>
      </c>
    </row>
    <row r="226" customFormat="false" ht="15" hidden="false" customHeight="true" outlineLevel="0" collapsed="false">
      <c r="A226" s="17" t="s">
        <v>44</v>
      </c>
      <c r="B226" s="18"/>
      <c r="C226" s="19" t="n">
        <v>577</v>
      </c>
      <c r="D226" s="20"/>
      <c r="E226" s="70" t="n">
        <v>73.8925541941565</v>
      </c>
      <c r="F226" s="70" t="n">
        <v>0</v>
      </c>
      <c r="G226" s="70" t="n">
        <v>0.0942507068803016</v>
      </c>
      <c r="H226" s="70" t="n">
        <v>0.377002827521206</v>
      </c>
      <c r="I226" s="70" t="n">
        <v>0.56550424128181</v>
      </c>
      <c r="J226" s="70" t="n">
        <v>0.659754948162111</v>
      </c>
      <c r="K226" s="70" t="n">
        <v>0</v>
      </c>
      <c r="L226" s="70" t="n">
        <v>6.50329877474081</v>
      </c>
      <c r="M226" s="70" t="n">
        <v>0.377002827521206</v>
      </c>
      <c r="N226" s="70" t="n">
        <v>0.56550424128181</v>
      </c>
      <c r="O226" s="70" t="n">
        <v>0.0942507068803016</v>
      </c>
      <c r="P226" s="70" t="n">
        <v>0.471253534401508</v>
      </c>
      <c r="Q226" s="70" t="n">
        <v>0.188501413760603</v>
      </c>
      <c r="R226" s="70" t="n">
        <v>1.13100848256362</v>
      </c>
      <c r="S226" s="70" t="n">
        <v>7.16305372290292</v>
      </c>
      <c r="T226" s="70" t="n">
        <v>3.95852968897267</v>
      </c>
      <c r="U226" s="70" t="n">
        <v>2.63901979264845</v>
      </c>
      <c r="V226" s="70" t="n">
        <v>0.188501413760603</v>
      </c>
      <c r="W226" s="70" t="n">
        <v>0</v>
      </c>
      <c r="X226" s="70" t="n">
        <v>0.188501413760603</v>
      </c>
      <c r="Y226" s="70" t="n">
        <v>0.377002827521206</v>
      </c>
      <c r="Z226" s="70" t="n">
        <v>0.56550424128181</v>
      </c>
      <c r="AA226" s="20"/>
      <c r="AB226" s="70" t="n">
        <v>100</v>
      </c>
    </row>
    <row r="227" customFormat="false" ht="15" hidden="false" customHeight="true" outlineLevel="0" collapsed="false">
      <c r="A227" s="17" t="s">
        <v>45</v>
      </c>
      <c r="B227" s="18"/>
      <c r="C227" s="19" t="n">
        <v>11529</v>
      </c>
      <c r="D227" s="20"/>
      <c r="E227" s="70" t="n">
        <v>67.1852234807539</v>
      </c>
      <c r="F227" s="70" t="n">
        <v>0.150397142454293</v>
      </c>
      <c r="G227" s="70" t="n">
        <v>0.277294731400103</v>
      </c>
      <c r="H227" s="70" t="n">
        <v>0.47939089157306</v>
      </c>
      <c r="I227" s="70" t="n">
        <v>0.540489730695117</v>
      </c>
      <c r="J227" s="70" t="n">
        <v>0.25379517789162</v>
      </c>
      <c r="K227" s="70" t="n">
        <v>0.01409973210509</v>
      </c>
      <c r="L227" s="70" t="n">
        <v>3.6659303473234</v>
      </c>
      <c r="M227" s="70" t="n">
        <v>0.206796070874653</v>
      </c>
      <c r="N227" s="70" t="n">
        <v>0.446491516661183</v>
      </c>
      <c r="O227" s="70" t="n">
        <v>0.145697231752597</v>
      </c>
      <c r="P227" s="70" t="n">
        <v>0.36659303473234</v>
      </c>
      <c r="Q227" s="70" t="n">
        <v>0.108097946139023</v>
      </c>
      <c r="R227" s="70" t="n">
        <v>0.897682944024064</v>
      </c>
      <c r="S227" s="70" t="n">
        <v>5.09470320063919</v>
      </c>
      <c r="T227" s="70" t="n">
        <v>11.7356770221366</v>
      </c>
      <c r="U227" s="70" t="n">
        <v>6.95116792780937</v>
      </c>
      <c r="V227" s="70" t="n">
        <v>0.39479249894252</v>
      </c>
      <c r="W227" s="70" t="n">
        <v>0.0187996428067867</v>
      </c>
      <c r="X227" s="70" t="n">
        <v>0.526389998590027</v>
      </c>
      <c r="Y227" s="70" t="n">
        <v>0.164496874559383</v>
      </c>
      <c r="Z227" s="70" t="n">
        <v>0.375992856135733</v>
      </c>
      <c r="AA227" s="20"/>
      <c r="AB227" s="70" t="n">
        <v>100</v>
      </c>
    </row>
    <row r="228" customFormat="false" ht="15" hidden="false" customHeight="true" outlineLevel="0" collapsed="false">
      <c r="A228" s="17" t="s">
        <v>46</v>
      </c>
      <c r="B228" s="18"/>
      <c r="C228" s="19" t="n">
        <v>12024</v>
      </c>
      <c r="D228" s="20"/>
      <c r="E228" s="70" t="n">
        <v>74.7311125625953</v>
      </c>
      <c r="F228" s="70" t="n">
        <v>0.0609623339865012</v>
      </c>
      <c r="G228" s="70" t="n">
        <v>0.104506858262573</v>
      </c>
      <c r="H228" s="70" t="n">
        <v>0.31352057478772</v>
      </c>
      <c r="I228" s="70" t="n">
        <v>0.383191813629436</v>
      </c>
      <c r="J228" s="70" t="n">
        <v>0.222077073807969</v>
      </c>
      <c r="K228" s="70" t="n">
        <v>0.00435445242760723</v>
      </c>
      <c r="L228" s="70" t="n">
        <v>3.99303287611583</v>
      </c>
      <c r="M228" s="70" t="n">
        <v>0.148051382538646</v>
      </c>
      <c r="N228" s="70" t="n">
        <v>0.28303940779447</v>
      </c>
      <c r="O228" s="70" t="n">
        <v>0.182887001959504</v>
      </c>
      <c r="P228" s="70" t="n">
        <v>0.300457217504899</v>
      </c>
      <c r="Q228" s="70" t="n">
        <v>0.217722621380361</v>
      </c>
      <c r="R228" s="70" t="n">
        <v>1.63727411278032</v>
      </c>
      <c r="S228" s="70" t="n">
        <v>6.77988242978446</v>
      </c>
      <c r="T228" s="70" t="n">
        <v>6.61441323753538</v>
      </c>
      <c r="U228" s="70" t="n">
        <v>2.55606357500544</v>
      </c>
      <c r="V228" s="70" t="n">
        <v>0.370128456346614</v>
      </c>
      <c r="W228" s="70" t="n">
        <v>0.0174178097104289</v>
      </c>
      <c r="X228" s="70" t="n">
        <v>0.104506858262573</v>
      </c>
      <c r="Y228" s="70" t="n">
        <v>0.0870890485521446</v>
      </c>
      <c r="Z228" s="70" t="n">
        <v>0.888308295231875</v>
      </c>
      <c r="AA228" s="20"/>
      <c r="AB228" s="70" t="n">
        <v>100</v>
      </c>
    </row>
    <row r="229" customFormat="false" ht="15" hidden="false" customHeight="true" outlineLevel="0" collapsed="false">
      <c r="A229" s="17" t="s">
        <v>47</v>
      </c>
      <c r="B229" s="18"/>
      <c r="C229" s="19" t="n">
        <v>954</v>
      </c>
      <c r="D229" s="20"/>
      <c r="E229" s="70" t="n">
        <v>75.1888436955259</v>
      </c>
      <c r="F229" s="70" t="n">
        <v>0.0581057524694945</v>
      </c>
      <c r="G229" s="70" t="n">
        <v>0.116211504938989</v>
      </c>
      <c r="H229" s="70" t="n">
        <v>0.406740267286461</v>
      </c>
      <c r="I229" s="70" t="n">
        <v>0.464846019755956</v>
      </c>
      <c r="J229" s="70" t="n">
        <v>0.232423009877978</v>
      </c>
      <c r="K229" s="70" t="n">
        <v>0</v>
      </c>
      <c r="L229" s="70" t="n">
        <v>6.56595002905288</v>
      </c>
      <c r="M229" s="70" t="n">
        <v>0.348634514816967</v>
      </c>
      <c r="N229" s="70" t="n">
        <v>0.581057524694945</v>
      </c>
      <c r="O229" s="70" t="n">
        <v>0.232423009877978</v>
      </c>
      <c r="P229" s="70" t="n">
        <v>0.52295177222545</v>
      </c>
      <c r="Q229" s="70" t="n">
        <v>0.581057524694945</v>
      </c>
      <c r="R229" s="70" t="n">
        <v>0.987797791981406</v>
      </c>
      <c r="S229" s="70" t="n">
        <v>5.17141196978501</v>
      </c>
      <c r="T229" s="70" t="n">
        <v>4.82277745496804</v>
      </c>
      <c r="U229" s="70" t="n">
        <v>2.20801859384079</v>
      </c>
      <c r="V229" s="70" t="n">
        <v>0.406740267286461</v>
      </c>
      <c r="W229" s="70" t="n">
        <v>0.0581057524694945</v>
      </c>
      <c r="X229" s="70" t="n">
        <v>0.174317257408483</v>
      </c>
      <c r="Y229" s="70" t="n">
        <v>0.290528762347472</v>
      </c>
      <c r="Z229" s="70" t="n">
        <v>0.581057524694945</v>
      </c>
      <c r="AA229" s="20"/>
      <c r="AB229" s="70" t="n">
        <v>100</v>
      </c>
    </row>
    <row r="230" customFormat="false" ht="15" hidden="false" customHeight="true" outlineLevel="0" collapsed="false">
      <c r="A230" s="17" t="s">
        <v>48</v>
      </c>
      <c r="B230" s="18"/>
      <c r="C230" s="19" t="n">
        <v>3354</v>
      </c>
      <c r="D230" s="20"/>
      <c r="E230" s="70" t="n">
        <v>75.1486697965571</v>
      </c>
      <c r="F230" s="70" t="n">
        <v>0.0156494522691706</v>
      </c>
      <c r="G230" s="70" t="n">
        <v>0.0625978090766823</v>
      </c>
      <c r="H230" s="70" t="n">
        <v>0.375586854460094</v>
      </c>
      <c r="I230" s="70" t="n">
        <v>0.516431924882629</v>
      </c>
      <c r="J230" s="70" t="n">
        <v>0.187793427230047</v>
      </c>
      <c r="K230" s="70" t="n">
        <v>0</v>
      </c>
      <c r="L230" s="70" t="n">
        <v>5.30516431924883</v>
      </c>
      <c r="M230" s="70" t="n">
        <v>0.172143974960876</v>
      </c>
      <c r="N230" s="70" t="n">
        <v>0.563380281690141</v>
      </c>
      <c r="O230" s="70" t="n">
        <v>0.328638497652582</v>
      </c>
      <c r="P230" s="70" t="n">
        <v>0.2660406885759</v>
      </c>
      <c r="Q230" s="70" t="n">
        <v>0.0625978090766823</v>
      </c>
      <c r="R230" s="70" t="n">
        <v>1.18935837245696</v>
      </c>
      <c r="S230" s="70" t="n">
        <v>5.30516431924883</v>
      </c>
      <c r="T230" s="70" t="n">
        <v>5.79029733959311</v>
      </c>
      <c r="U230" s="70" t="n">
        <v>3.31768388106416</v>
      </c>
      <c r="V230" s="70" t="n">
        <v>0.438184663536776</v>
      </c>
      <c r="W230" s="70" t="n">
        <v>0</v>
      </c>
      <c r="X230" s="70" t="n">
        <v>0.0156494522691706</v>
      </c>
      <c r="Y230" s="70" t="n">
        <v>0.109546165884194</v>
      </c>
      <c r="Z230" s="70" t="n">
        <v>0.829420970266041</v>
      </c>
      <c r="AA230" s="20"/>
      <c r="AB230" s="70" t="n">
        <v>100</v>
      </c>
    </row>
    <row r="231" customFormat="false" ht="15" hidden="false" customHeight="true" outlineLevel="0" collapsed="false">
      <c r="A231" s="17" t="s">
        <v>49</v>
      </c>
      <c r="B231" s="18"/>
      <c r="C231" s="19" t="n">
        <v>14347</v>
      </c>
      <c r="D231" s="20"/>
      <c r="E231" s="70" t="n">
        <v>65.0047832805946</v>
      </c>
      <c r="F231" s="70" t="n">
        <v>0.0294355728898374</v>
      </c>
      <c r="G231" s="70" t="n">
        <v>0.0993450585032011</v>
      </c>
      <c r="H231" s="70" t="n">
        <v>0.390021340790345</v>
      </c>
      <c r="I231" s="70" t="n">
        <v>0.437854146736331</v>
      </c>
      <c r="J231" s="70" t="n">
        <v>0.183972330561484</v>
      </c>
      <c r="K231" s="70" t="n">
        <v>0.00735889322245934</v>
      </c>
      <c r="L231" s="70" t="n">
        <v>4.30863198174994</v>
      </c>
      <c r="M231" s="70" t="n">
        <v>0.0956656118919715</v>
      </c>
      <c r="N231" s="70" t="n">
        <v>0.294355728898374</v>
      </c>
      <c r="O231" s="70" t="n">
        <v>0.183972330561484</v>
      </c>
      <c r="P231" s="70" t="n">
        <v>0.154536757671646</v>
      </c>
      <c r="Q231" s="70" t="n">
        <v>0.0625505923909044</v>
      </c>
      <c r="R231" s="70" t="n">
        <v>1.33195967326514</v>
      </c>
      <c r="S231" s="70" t="n">
        <v>9.48929281036132</v>
      </c>
      <c r="T231" s="70" t="n">
        <v>12.0906615645007</v>
      </c>
      <c r="U231" s="70" t="n">
        <v>4.13201854441092</v>
      </c>
      <c r="V231" s="70" t="n">
        <v>0.268599602619766</v>
      </c>
      <c r="W231" s="70" t="n">
        <v>0.0147177864449187</v>
      </c>
      <c r="X231" s="70" t="n">
        <v>0.397380234012805</v>
      </c>
      <c r="Y231" s="70" t="n">
        <v>0.206049010228862</v>
      </c>
      <c r="Z231" s="70" t="n">
        <v>0.816837147692987</v>
      </c>
      <c r="AA231" s="20"/>
      <c r="AB231" s="70" t="n">
        <v>100</v>
      </c>
    </row>
    <row r="232" customFormat="false" ht="15" hidden="false" customHeight="true" outlineLevel="0" collapsed="false">
      <c r="A232" s="17" t="s">
        <v>50</v>
      </c>
      <c r="B232" s="18"/>
      <c r="C232" s="19" t="n">
        <v>4408</v>
      </c>
      <c r="D232" s="20"/>
      <c r="E232" s="70" t="n">
        <v>75.0812176633377</v>
      </c>
      <c r="F232" s="70" t="n">
        <v>0.0601612321020335</v>
      </c>
      <c r="G232" s="70" t="n">
        <v>0.14438695704488</v>
      </c>
      <c r="H232" s="70" t="n">
        <v>0.228612681987727</v>
      </c>
      <c r="I232" s="70" t="n">
        <v>0.469257610395861</v>
      </c>
      <c r="J232" s="70" t="n">
        <v>0.204548189146914</v>
      </c>
      <c r="K232" s="70" t="n">
        <v>0.0120322464204067</v>
      </c>
      <c r="L232" s="70" t="n">
        <v>4.90915653952593</v>
      </c>
      <c r="M232" s="70" t="n">
        <v>0.120322464204067</v>
      </c>
      <c r="N232" s="70" t="n">
        <v>0.1804836963061</v>
      </c>
      <c r="O232" s="70" t="n">
        <v>0.324870653350981</v>
      </c>
      <c r="P232" s="70" t="n">
        <v>0.204548189146914</v>
      </c>
      <c r="Q232" s="70" t="n">
        <v>0.10829021778366</v>
      </c>
      <c r="R232" s="70" t="n">
        <v>1.35964384550596</v>
      </c>
      <c r="S232" s="70" t="n">
        <v>6.34099386355433</v>
      </c>
      <c r="T232" s="70" t="n">
        <v>6.05221994946457</v>
      </c>
      <c r="U232" s="70" t="n">
        <v>2.99602935868127</v>
      </c>
      <c r="V232" s="70" t="n">
        <v>0.21658043556732</v>
      </c>
      <c r="W232" s="70" t="n">
        <v>0.0120322464204067</v>
      </c>
      <c r="X232" s="70" t="n">
        <v>0.0601612321020335</v>
      </c>
      <c r="Y232" s="70" t="n">
        <v>0.0842257249428468</v>
      </c>
      <c r="Z232" s="70" t="n">
        <v>0.830225003008062</v>
      </c>
      <c r="AA232" s="20"/>
      <c r="AB232" s="70" t="n">
        <v>100</v>
      </c>
    </row>
    <row r="233" s="30" customFormat="true" ht="20.4" hidden="false" customHeight="false" outlineLevel="0" collapsed="false">
      <c r="A233" s="23" t="s">
        <v>51</v>
      </c>
      <c r="B233" s="24"/>
      <c r="C233" s="33" t="n">
        <v>51174</v>
      </c>
      <c r="D233" s="26"/>
      <c r="E233" s="75" t="n">
        <v>70.2059302096612</v>
      </c>
      <c r="F233" s="73" t="n">
        <v>0.0704743545896423</v>
      </c>
      <c r="G233" s="74" t="n">
        <v>0.1378395464768</v>
      </c>
      <c r="H233" s="75" t="n">
        <v>0.359626485920675</v>
      </c>
      <c r="I233" s="74" t="n">
        <v>0.450828591860212</v>
      </c>
      <c r="J233" s="74" t="n">
        <v>0.219714164308885</v>
      </c>
      <c r="K233" s="74" t="n">
        <v>0.00725471297246318</v>
      </c>
      <c r="L233" s="74" t="n">
        <v>4.40153799915016</v>
      </c>
      <c r="M233" s="73" t="n">
        <v>0.152348972421727</v>
      </c>
      <c r="N233" s="74" t="n">
        <v>0.364808423758149</v>
      </c>
      <c r="O233" s="74" t="n">
        <v>0.212459451336422</v>
      </c>
      <c r="P233" s="74" t="n">
        <v>0.280861030791075</v>
      </c>
      <c r="Q233" s="75" t="n">
        <v>0.131621221071832</v>
      </c>
      <c r="R233" s="74" t="n">
        <v>1.36492242639057</v>
      </c>
      <c r="S233" s="73" t="n">
        <v>6.98628859248204</v>
      </c>
      <c r="T233" s="74" t="n">
        <v>9.0258993253117</v>
      </c>
      <c r="U233" s="75" t="n">
        <v>4.14865943268145</v>
      </c>
      <c r="V233" s="75" t="n">
        <v>0.32128014592337</v>
      </c>
      <c r="W233" s="75" t="n">
        <v>0.0145094259449264</v>
      </c>
      <c r="X233" s="73" t="n">
        <v>0.273606317818611</v>
      </c>
      <c r="Y233" s="73" t="n">
        <v>0.154421747556716</v>
      </c>
      <c r="Z233" s="74" t="n">
        <v>0.715107421571371</v>
      </c>
      <c r="AA233" s="26"/>
      <c r="AB233" s="73" t="n">
        <v>100</v>
      </c>
    </row>
    <row r="234" s="30" customFormat="true" ht="15" hidden="false" customHeight="true" outlineLevel="0" collapsed="false">
      <c r="A234" s="35" t="s">
        <v>66</v>
      </c>
      <c r="B234" s="36"/>
      <c r="C234" s="37" t="n">
        <v>218963</v>
      </c>
      <c r="D234" s="38"/>
      <c r="E234" s="84" t="n">
        <v>65.506372215196</v>
      </c>
      <c r="F234" s="84" t="n">
        <v>0.100933942990563</v>
      </c>
      <c r="G234" s="84" t="n">
        <v>0.283587897655414</v>
      </c>
      <c r="H234" s="84" t="n">
        <v>0.29988325712618</v>
      </c>
      <c r="I234" s="84" t="n">
        <v>0.523640431948633</v>
      </c>
      <c r="J234" s="84" t="n">
        <v>0.257563965366281</v>
      </c>
      <c r="K234" s="84" t="n">
        <v>0.0739371534195933</v>
      </c>
      <c r="L234" s="84" t="n">
        <v>5.71796867399553</v>
      </c>
      <c r="M234" s="84" t="n">
        <v>0.166845023835003</v>
      </c>
      <c r="N234" s="84" t="n">
        <v>0.558176865453838</v>
      </c>
      <c r="O234" s="84" t="n">
        <v>0.300126471446639</v>
      </c>
      <c r="P234" s="84" t="n">
        <v>0.361416480202354</v>
      </c>
      <c r="Q234" s="84" t="n">
        <v>0.11090573012939</v>
      </c>
      <c r="R234" s="84" t="n">
        <v>3.80289911469987</v>
      </c>
      <c r="S234" s="84" t="n">
        <v>6.97173849596264</v>
      </c>
      <c r="T234" s="84" t="n">
        <v>9.9815157116451</v>
      </c>
      <c r="U234" s="84" t="n">
        <v>3.47310049615721</v>
      </c>
      <c r="V234" s="84" t="n">
        <v>0.17073645296235</v>
      </c>
      <c r="W234" s="84" t="n">
        <v>0.00997178713882673</v>
      </c>
      <c r="X234" s="84" t="n">
        <v>0.270697538671077</v>
      </c>
      <c r="Y234" s="84" t="n">
        <v>0.165872166553167</v>
      </c>
      <c r="Z234" s="84" t="n">
        <v>0.892110127444304</v>
      </c>
      <c r="AA234" s="38"/>
      <c r="AB234" s="84" t="n">
        <v>100</v>
      </c>
    </row>
    <row r="235" customFormat="false" ht="15" hidden="false" customHeight="true" outlineLevel="0" collapsed="false"/>
    <row r="236" customFormat="false" ht="15" hidden="false" customHeight="true" outlineLevel="0" collapsed="false">
      <c r="A236" s="7" t="s">
        <v>67</v>
      </c>
      <c r="B236" s="7"/>
      <c r="C236" s="7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</row>
    <row r="237" customFormat="false" ht="24.9" hidden="false" customHeight="true" outlineLevel="0" collapsed="false">
      <c r="A237" s="82" t="s">
        <v>3</v>
      </c>
      <c r="B237" s="10"/>
      <c r="C237" s="11" t="s">
        <v>4</v>
      </c>
      <c r="D237" s="12"/>
      <c r="E237" s="11" t="s">
        <v>5</v>
      </c>
      <c r="F237" s="13" t="s">
        <v>6</v>
      </c>
      <c r="G237" s="11" t="s">
        <v>7</v>
      </c>
      <c r="H237" s="13" t="s">
        <v>8</v>
      </c>
      <c r="I237" s="11" t="s">
        <v>9</v>
      </c>
      <c r="J237" s="11" t="s">
        <v>10</v>
      </c>
      <c r="K237" s="11" t="s">
        <v>11</v>
      </c>
      <c r="L237" s="13" t="s">
        <v>12</v>
      </c>
      <c r="M237" s="13" t="s">
        <v>13</v>
      </c>
      <c r="N237" s="13" t="s">
        <v>14</v>
      </c>
      <c r="O237" s="11" t="s">
        <v>15</v>
      </c>
      <c r="P237" s="11" t="s">
        <v>16</v>
      </c>
      <c r="Q237" s="11" t="s">
        <v>17</v>
      </c>
      <c r="R237" s="11" t="s">
        <v>18</v>
      </c>
      <c r="S237" s="11" t="s">
        <v>19</v>
      </c>
      <c r="T237" s="11" t="s">
        <v>20</v>
      </c>
      <c r="U237" s="11" t="s">
        <v>21</v>
      </c>
      <c r="V237" s="11" t="s">
        <v>22</v>
      </c>
      <c r="W237" s="11" t="s">
        <v>23</v>
      </c>
      <c r="X237" s="11" t="s">
        <v>24</v>
      </c>
      <c r="Y237" s="11" t="s">
        <v>25</v>
      </c>
      <c r="Z237" s="11" t="s">
        <v>26</v>
      </c>
      <c r="AA237" s="83" t="s">
        <v>27</v>
      </c>
      <c r="AB237" s="11" t="s">
        <v>28</v>
      </c>
    </row>
    <row r="238" customFormat="false" ht="24.9" hidden="false" customHeight="true" outlineLevel="0" collapsed="false">
      <c r="A238" s="82"/>
      <c r="B238" s="15"/>
      <c r="C238" s="11"/>
      <c r="D238" s="12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</row>
    <row r="239" customFormat="false" ht="24.9" hidden="false" customHeight="true" outlineLevel="0" collapsed="false">
      <c r="A239" s="82"/>
      <c r="B239" s="15"/>
      <c r="C239" s="11"/>
      <c r="D239" s="16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83"/>
      <c r="AB239" s="11"/>
    </row>
    <row r="240" customFormat="false" ht="15" hidden="false" customHeight="true" outlineLevel="0" collapsed="false">
      <c r="A240" s="17" t="s">
        <v>29</v>
      </c>
      <c r="B240" s="18"/>
      <c r="C240" s="19" t="n">
        <v>13742</v>
      </c>
      <c r="D240" s="20"/>
      <c r="E240" s="70" t="n">
        <v>72.972653012904</v>
      </c>
      <c r="F240" s="70" t="n">
        <v>0.0355155676571564</v>
      </c>
      <c r="G240" s="70" t="n">
        <v>0.248608973600095</v>
      </c>
      <c r="H240" s="70" t="n">
        <v>0.430132986070005</v>
      </c>
      <c r="I240" s="70" t="n">
        <v>0.694526656406614</v>
      </c>
      <c r="J240" s="70" t="n">
        <v>0.213093405942938</v>
      </c>
      <c r="K240" s="70" t="n">
        <v>0.134169922260369</v>
      </c>
      <c r="L240" s="70" t="n">
        <v>6.00213093405943</v>
      </c>
      <c r="M240" s="70" t="n">
        <v>0.165739315733396</v>
      </c>
      <c r="N240" s="70" t="n">
        <v>0.374886547492206</v>
      </c>
      <c r="O240" s="70" t="n">
        <v>0.410402115149363</v>
      </c>
      <c r="P240" s="70" t="n">
        <v>0.359101850755692</v>
      </c>
      <c r="Q240" s="70" t="n">
        <v>0.161793141549268</v>
      </c>
      <c r="R240" s="70" t="n">
        <v>3.81989661023638</v>
      </c>
      <c r="S240" s="70" t="n">
        <v>3.68572668797601</v>
      </c>
      <c r="T240" s="70" t="n">
        <v>7.73450140089184</v>
      </c>
      <c r="U240" s="70" t="n">
        <v>0.994435894400379</v>
      </c>
      <c r="V240" s="70" t="n">
        <v>0.0947081804190837</v>
      </c>
      <c r="W240" s="70" t="n">
        <v>0.00394617418412849</v>
      </c>
      <c r="X240" s="70" t="n">
        <v>0.0986543546032122</v>
      </c>
      <c r="Y240" s="70" t="n">
        <v>0.213093405942938</v>
      </c>
      <c r="Z240" s="70" t="n">
        <v>1.15228286176552</v>
      </c>
      <c r="AA240" s="20"/>
      <c r="AB240" s="70" t="n">
        <v>100</v>
      </c>
    </row>
    <row r="241" customFormat="false" ht="15" hidden="false" customHeight="true" outlineLevel="0" collapsed="false">
      <c r="A241" s="17" t="s">
        <v>30</v>
      </c>
      <c r="B241" s="18"/>
      <c r="C241" s="19" t="n">
        <v>359</v>
      </c>
      <c r="D241" s="20"/>
      <c r="E241" s="70" t="n">
        <v>71.4953271028037</v>
      </c>
      <c r="F241" s="70" t="n">
        <v>0</v>
      </c>
      <c r="G241" s="70" t="n">
        <v>0.155763239875389</v>
      </c>
      <c r="H241" s="70" t="n">
        <v>0.311526479750779</v>
      </c>
      <c r="I241" s="70" t="n">
        <v>0.311526479750779</v>
      </c>
      <c r="J241" s="70" t="n">
        <v>0.155763239875389</v>
      </c>
      <c r="K241" s="70" t="n">
        <v>0</v>
      </c>
      <c r="L241" s="70" t="n">
        <v>7.16510903426791</v>
      </c>
      <c r="M241" s="70" t="n">
        <v>0.155763239875389</v>
      </c>
      <c r="N241" s="70" t="n">
        <v>0.155763239875389</v>
      </c>
      <c r="O241" s="70" t="n">
        <v>0.467289719626168</v>
      </c>
      <c r="P241" s="70" t="n">
        <v>0.467289719626168</v>
      </c>
      <c r="Q241" s="70" t="n">
        <v>0</v>
      </c>
      <c r="R241" s="70" t="n">
        <v>3.11526479750779</v>
      </c>
      <c r="S241" s="70" t="n">
        <v>5.9190031152648</v>
      </c>
      <c r="T241" s="70" t="n">
        <v>8.09968847352025</v>
      </c>
      <c r="U241" s="70" t="n">
        <v>1.09034267912773</v>
      </c>
      <c r="V241" s="70" t="n">
        <v>0.623052959501558</v>
      </c>
      <c r="W241" s="70" t="n">
        <v>0</v>
      </c>
      <c r="X241" s="70" t="n">
        <v>0.155763239875389</v>
      </c>
      <c r="Y241" s="70" t="n">
        <v>0.155763239875389</v>
      </c>
      <c r="Z241" s="70" t="n">
        <v>0</v>
      </c>
      <c r="AA241" s="20"/>
      <c r="AB241" s="70" t="n">
        <v>100</v>
      </c>
    </row>
    <row r="242" customFormat="false" ht="15" hidden="false" customHeight="true" outlineLevel="0" collapsed="false">
      <c r="A242" s="17" t="s">
        <v>31</v>
      </c>
      <c r="B242" s="18"/>
      <c r="C242" s="19" t="n">
        <v>40100</v>
      </c>
      <c r="D242" s="20"/>
      <c r="E242" s="70" t="n">
        <v>62.6767730876366</v>
      </c>
      <c r="F242" s="70" t="n">
        <v>0.316048853653311</v>
      </c>
      <c r="G242" s="70" t="n">
        <v>0.502196271694879</v>
      </c>
      <c r="H242" s="70" t="n">
        <v>0.287925862438397</v>
      </c>
      <c r="I242" s="70" t="n">
        <v>0.452646239554318</v>
      </c>
      <c r="J242" s="70" t="n">
        <v>0.186147418041568</v>
      </c>
      <c r="K242" s="70" t="n">
        <v>0.233019070066424</v>
      </c>
      <c r="L242" s="70" t="n">
        <v>6.13750803514035</v>
      </c>
      <c r="M242" s="70" t="n">
        <v>0.145971716305978</v>
      </c>
      <c r="N242" s="70" t="n">
        <v>0.460681379901436</v>
      </c>
      <c r="O242" s="70" t="n">
        <v>0.357563745446754</v>
      </c>
      <c r="P242" s="70" t="n">
        <v>0.294621812727662</v>
      </c>
      <c r="Q242" s="70" t="n">
        <v>0.0937433040497107</v>
      </c>
      <c r="R242" s="70" t="n">
        <v>5.69557531604885</v>
      </c>
      <c r="S242" s="70" t="n">
        <v>6.91825583886865</v>
      </c>
      <c r="T242" s="70" t="n">
        <v>12.354028283694</v>
      </c>
      <c r="U242" s="70" t="n">
        <v>1.00573173344761</v>
      </c>
      <c r="V242" s="70" t="n">
        <v>0.0495500321405614</v>
      </c>
      <c r="W242" s="70" t="n">
        <v>0.00401757017355903</v>
      </c>
      <c r="X242" s="70" t="n">
        <v>0.408452967645168</v>
      </c>
      <c r="Y242" s="70" t="n">
        <v>0.117848725091065</v>
      </c>
      <c r="Z242" s="70" t="n">
        <v>1.30169273623313</v>
      </c>
      <c r="AA242" s="20"/>
      <c r="AB242" s="70" t="n">
        <v>100</v>
      </c>
    </row>
    <row r="243" customFormat="false" ht="15" hidden="false" customHeight="true" outlineLevel="0" collapsed="false">
      <c r="A243" s="17" t="s">
        <v>32</v>
      </c>
      <c r="B243" s="18"/>
      <c r="C243" s="19" t="n">
        <v>2715</v>
      </c>
      <c r="D243" s="20"/>
      <c r="E243" s="70" t="n">
        <v>62.9586030998627</v>
      </c>
      <c r="F243" s="70" t="n">
        <v>0.0392387679026879</v>
      </c>
      <c r="G243" s="70" t="n">
        <v>0.176574455562095</v>
      </c>
      <c r="H243" s="70" t="n">
        <v>0.294290759270159</v>
      </c>
      <c r="I243" s="70" t="n">
        <v>0.392387679026879</v>
      </c>
      <c r="J243" s="70" t="n">
        <v>0.568962134588974</v>
      </c>
      <c r="K243" s="70" t="n">
        <v>0</v>
      </c>
      <c r="L243" s="70" t="n">
        <v>6.98450068667844</v>
      </c>
      <c r="M243" s="70" t="n">
        <v>0.235432607416127</v>
      </c>
      <c r="N243" s="70" t="n">
        <v>0.706297822248381</v>
      </c>
      <c r="O243" s="70" t="n">
        <v>0.45124583088091</v>
      </c>
      <c r="P243" s="70" t="n">
        <v>0.686678438297038</v>
      </c>
      <c r="Q243" s="70" t="n">
        <v>0.412007062978223</v>
      </c>
      <c r="R243" s="70" t="n">
        <v>7.7692760447322</v>
      </c>
      <c r="S243" s="70" t="n">
        <v>4.80674906807926</v>
      </c>
      <c r="T243" s="70" t="n">
        <v>10.5356091818717</v>
      </c>
      <c r="U243" s="70" t="n">
        <v>1.00058858151854</v>
      </c>
      <c r="V243" s="70" t="n">
        <v>0.215813223464783</v>
      </c>
      <c r="W243" s="70" t="n">
        <v>0.0588581518540318</v>
      </c>
      <c r="X243" s="70" t="n">
        <v>0.176574455562095</v>
      </c>
      <c r="Y243" s="70" t="n">
        <v>0.176574455562095</v>
      </c>
      <c r="Z243" s="70" t="n">
        <v>1.35373749264273</v>
      </c>
      <c r="AA243" s="20"/>
      <c r="AB243" s="70" t="n">
        <v>100</v>
      </c>
    </row>
    <row r="244" customFormat="false" ht="15" hidden="false" customHeight="true" outlineLevel="0" collapsed="false">
      <c r="A244" s="17" t="s">
        <v>33</v>
      </c>
      <c r="B244" s="18"/>
      <c r="C244" s="19" t="n">
        <v>15643</v>
      </c>
      <c r="D244" s="20"/>
      <c r="E244" s="70" t="n">
        <v>64.4703721341588</v>
      </c>
      <c r="F244" s="70" t="n">
        <v>0.0442206952853936</v>
      </c>
      <c r="G244" s="70" t="n">
        <v>0.108850942240969</v>
      </c>
      <c r="H244" s="70" t="n">
        <v>0.166678005306483</v>
      </c>
      <c r="I244" s="70" t="n">
        <v>0.360568746173209</v>
      </c>
      <c r="J244" s="70" t="n">
        <v>0.24831621198721</v>
      </c>
      <c r="K244" s="70" t="n">
        <v>0.0170079597251514</v>
      </c>
      <c r="L244" s="70" t="n">
        <v>6.25552758691067</v>
      </c>
      <c r="M244" s="70" t="n">
        <v>0.258520987822301</v>
      </c>
      <c r="N244" s="70" t="n">
        <v>0.860602762092659</v>
      </c>
      <c r="O244" s="70" t="n">
        <v>0.363970338118239</v>
      </c>
      <c r="P244" s="70" t="n">
        <v>0.275528947547452</v>
      </c>
      <c r="Q244" s="70" t="n">
        <v>0.176882781141574</v>
      </c>
      <c r="R244" s="70" t="n">
        <v>8.13320634056739</v>
      </c>
      <c r="S244" s="70" t="n">
        <v>7.38485611266072</v>
      </c>
      <c r="T244" s="70" t="n">
        <v>8.88495816041908</v>
      </c>
      <c r="U244" s="70" t="n">
        <v>0.972855296278658</v>
      </c>
      <c r="V244" s="70" t="n">
        <v>0.0680318389006055</v>
      </c>
      <c r="W244" s="70" t="n">
        <v>0.00680318389006055</v>
      </c>
      <c r="X244" s="70" t="n">
        <v>0.153071637526362</v>
      </c>
      <c r="Y244" s="70" t="n">
        <v>0.176882781141574</v>
      </c>
      <c r="Z244" s="70" t="n">
        <v>0.612286550105449</v>
      </c>
      <c r="AA244" s="20"/>
      <c r="AB244" s="70" t="n">
        <v>100</v>
      </c>
    </row>
    <row r="245" customFormat="false" ht="15" hidden="false" customHeight="true" outlineLevel="0" collapsed="false">
      <c r="A245" s="17" t="s">
        <v>34</v>
      </c>
      <c r="B245" s="18"/>
      <c r="C245" s="19" t="n">
        <v>4494</v>
      </c>
      <c r="D245" s="20"/>
      <c r="E245" s="70" t="n">
        <v>67.1987327890825</v>
      </c>
      <c r="F245" s="70" t="n">
        <v>0.0365541610820032</v>
      </c>
      <c r="G245" s="70" t="n">
        <v>0.0731083221640063</v>
      </c>
      <c r="H245" s="70" t="n">
        <v>0.170586085049348</v>
      </c>
      <c r="I245" s="70" t="n">
        <v>0.463019373705373</v>
      </c>
      <c r="J245" s="70" t="n">
        <v>0.0609236018033386</v>
      </c>
      <c r="K245" s="70" t="n">
        <v>0</v>
      </c>
      <c r="L245" s="70" t="n">
        <v>5.30035335689046</v>
      </c>
      <c r="M245" s="70" t="n">
        <v>0.146216644328013</v>
      </c>
      <c r="N245" s="70" t="n">
        <v>0.731083221640063</v>
      </c>
      <c r="O245" s="70" t="n">
        <v>0.304618009016693</v>
      </c>
      <c r="P245" s="70" t="n">
        <v>0.243694407213354</v>
      </c>
      <c r="Q245" s="70" t="n">
        <v>0.194955525770684</v>
      </c>
      <c r="R245" s="70" t="n">
        <v>5.8121116120385</v>
      </c>
      <c r="S245" s="70" t="n">
        <v>4.95918118679176</v>
      </c>
      <c r="T245" s="70" t="n">
        <v>11.5754843426343</v>
      </c>
      <c r="U245" s="70" t="n">
        <v>1.34031923967345</v>
      </c>
      <c r="V245" s="70" t="n">
        <v>0.0487388814426709</v>
      </c>
      <c r="W245" s="70" t="n">
        <v>0.0243694407213354</v>
      </c>
      <c r="X245" s="70" t="n">
        <v>0.207140246131351</v>
      </c>
      <c r="Y245" s="70" t="n">
        <v>0.207140246131351</v>
      </c>
      <c r="Z245" s="70" t="n">
        <v>0.901669306689412</v>
      </c>
      <c r="AA245" s="20"/>
      <c r="AB245" s="70" t="n">
        <v>100</v>
      </c>
    </row>
    <row r="246" customFormat="false" ht="15" hidden="false" customHeight="true" outlineLevel="0" collapsed="false">
      <c r="A246" s="17" t="s">
        <v>35</v>
      </c>
      <c r="B246" s="18"/>
      <c r="C246" s="19" t="n">
        <v>9654</v>
      </c>
      <c r="D246" s="20"/>
      <c r="E246" s="70" t="n">
        <v>50.9561238854998</v>
      </c>
      <c r="F246" s="70" t="n">
        <v>0.0234631628343501</v>
      </c>
      <c r="G246" s="70" t="n">
        <v>0.240497419052088</v>
      </c>
      <c r="H246" s="70" t="n">
        <v>0.205302674800563</v>
      </c>
      <c r="I246" s="70" t="n">
        <v>1.63655560769592</v>
      </c>
      <c r="J246" s="70" t="n">
        <v>0.287423744720788</v>
      </c>
      <c r="K246" s="70" t="n">
        <v>0.00586579070858752</v>
      </c>
      <c r="L246" s="70" t="n">
        <v>5.24401689347724</v>
      </c>
      <c r="M246" s="70" t="n">
        <v>0.0762552792116377</v>
      </c>
      <c r="N246" s="70" t="n">
        <v>0.504458000938527</v>
      </c>
      <c r="O246" s="70" t="n">
        <v>0.404739558892539</v>
      </c>
      <c r="P246" s="70" t="n">
        <v>0.340215861098076</v>
      </c>
      <c r="Q246" s="70" t="n">
        <v>0.011731581417175</v>
      </c>
      <c r="R246" s="70" t="n">
        <v>1.84185828249648</v>
      </c>
      <c r="S246" s="70" t="n">
        <v>6.85710933833881</v>
      </c>
      <c r="T246" s="70" t="n">
        <v>26.6013608634444</v>
      </c>
      <c r="U246" s="70" t="n">
        <v>3.36109807602065</v>
      </c>
      <c r="V246" s="70" t="n">
        <v>0.287423744720788</v>
      </c>
      <c r="W246" s="70" t="n">
        <v>0.011731581417175</v>
      </c>
      <c r="X246" s="70" t="n">
        <v>0.316752698263726</v>
      </c>
      <c r="Y246" s="70" t="n">
        <v>0.134913186297513</v>
      </c>
      <c r="Z246" s="70" t="n">
        <v>0.651102768653215</v>
      </c>
      <c r="AA246" s="20"/>
      <c r="AB246" s="70" t="n">
        <v>100</v>
      </c>
    </row>
    <row r="247" customFormat="false" ht="15" hidden="false" customHeight="true" outlineLevel="0" collapsed="false">
      <c r="A247" s="17" t="s">
        <v>36</v>
      </c>
      <c r="B247" s="18"/>
      <c r="C247" s="19" t="n">
        <v>20411</v>
      </c>
      <c r="D247" s="20"/>
      <c r="E247" s="70" t="n">
        <v>64.2491622723849</v>
      </c>
      <c r="F247" s="70" t="n">
        <v>0.0415616801309193</v>
      </c>
      <c r="G247" s="70" t="n">
        <v>0.202613190638232</v>
      </c>
      <c r="H247" s="70" t="n">
        <v>0.163649115515495</v>
      </c>
      <c r="I247" s="70" t="n">
        <v>0.415616801309193</v>
      </c>
      <c r="J247" s="70" t="n">
        <v>0.140270670441853</v>
      </c>
      <c r="K247" s="70" t="n">
        <v>0.0155856300490947</v>
      </c>
      <c r="L247" s="70" t="n">
        <v>6.65506403096345</v>
      </c>
      <c r="M247" s="70" t="n">
        <v>0.213003610670961</v>
      </c>
      <c r="N247" s="70" t="n">
        <v>0.740317427332</v>
      </c>
      <c r="O247" s="70" t="n">
        <v>0.303919785957347</v>
      </c>
      <c r="P247" s="70" t="n">
        <v>0.368859911161909</v>
      </c>
      <c r="Q247" s="70" t="n">
        <v>0.150661090474582</v>
      </c>
      <c r="R247" s="70" t="n">
        <v>8.46559472166662</v>
      </c>
      <c r="S247" s="70" t="n">
        <v>6.56414785567707</v>
      </c>
      <c r="T247" s="70" t="n">
        <v>9.05784866353223</v>
      </c>
      <c r="U247" s="70" t="n">
        <v>0.885783307790218</v>
      </c>
      <c r="V247" s="70" t="n">
        <v>0.057147310180014</v>
      </c>
      <c r="W247" s="70" t="n">
        <v>0.0129880250409123</v>
      </c>
      <c r="X247" s="70" t="n">
        <v>0.309114995973712</v>
      </c>
      <c r="Y247" s="70" t="n">
        <v>0.205210795646414</v>
      </c>
      <c r="Z247" s="70" t="n">
        <v>0.781879107462919</v>
      </c>
      <c r="AA247" s="20"/>
      <c r="AB247" s="70" t="n">
        <v>99.9999999999999</v>
      </c>
    </row>
    <row r="248" s="30" customFormat="true" ht="15" hidden="false" customHeight="true" outlineLevel="0" collapsed="false">
      <c r="A248" s="23" t="s">
        <v>37</v>
      </c>
      <c r="B248" s="24"/>
      <c r="C248" s="25" t="n">
        <v>107118</v>
      </c>
      <c r="D248" s="26"/>
      <c r="E248" s="74" t="n">
        <v>63.7756281988115</v>
      </c>
      <c r="F248" s="75" t="n">
        <v>0.142281123367286</v>
      </c>
      <c r="G248" s="73" t="n">
        <v>0.304169892710983</v>
      </c>
      <c r="H248" s="74" t="n">
        <v>0.25238559692713</v>
      </c>
      <c r="I248" s="75" t="n">
        <v>0.562588611477009</v>
      </c>
      <c r="J248" s="73" t="n">
        <v>0.203115101909483</v>
      </c>
      <c r="K248" s="75" t="n">
        <v>0.110607233713085</v>
      </c>
      <c r="L248" s="75" t="n">
        <v>6.15177323506048</v>
      </c>
      <c r="M248" s="75" t="n">
        <v>0.174457773174729</v>
      </c>
      <c r="N248" s="75" t="n">
        <v>0.583201777759902</v>
      </c>
      <c r="O248" s="75" t="n">
        <v>0.359473509567526</v>
      </c>
      <c r="P248" s="75" t="n">
        <v>0.326794099606842</v>
      </c>
      <c r="Q248" s="73" t="n">
        <v>0.130717639842737</v>
      </c>
      <c r="R248" s="75" t="n">
        <v>6.07233713084836</v>
      </c>
      <c r="S248" s="74" t="n">
        <v>6.36343525957507</v>
      </c>
      <c r="T248" s="73" t="n">
        <v>11.7434716594102</v>
      </c>
      <c r="U248" s="74" t="n">
        <v>1.19204432333511</v>
      </c>
      <c r="V248" s="74" t="n">
        <v>0.0859719862042614</v>
      </c>
      <c r="W248" s="74" t="n">
        <v>0.00904968275834331</v>
      </c>
      <c r="X248" s="73" t="n">
        <v>0.289087088113744</v>
      </c>
      <c r="Y248" s="74" t="n">
        <v>0.162391529496938</v>
      </c>
      <c r="Z248" s="75" t="n">
        <v>1.00501754632935</v>
      </c>
      <c r="AA248" s="26"/>
      <c r="AB248" s="73" t="n">
        <v>100</v>
      </c>
    </row>
    <row r="249" customFormat="false" ht="15" hidden="false" customHeight="true" outlineLevel="0" collapsed="false">
      <c r="A249" s="17" t="s">
        <v>38</v>
      </c>
      <c r="B249" s="18"/>
      <c r="C249" s="19" t="n">
        <v>18362</v>
      </c>
      <c r="D249" s="20"/>
      <c r="E249" s="70" t="n">
        <v>63.6561954624782</v>
      </c>
      <c r="F249" s="70" t="n">
        <v>0.0814426992437464</v>
      </c>
      <c r="G249" s="70" t="n">
        <v>0.200698080279232</v>
      </c>
      <c r="H249" s="70" t="n">
        <v>0.25305410122164</v>
      </c>
      <c r="I249" s="70" t="n">
        <v>0.404304828388598</v>
      </c>
      <c r="J249" s="70" t="n">
        <v>0.22978475858057</v>
      </c>
      <c r="K249" s="70" t="n">
        <v>0.0029086678301338</v>
      </c>
      <c r="L249" s="70" t="n">
        <v>5.03199534613147</v>
      </c>
      <c r="M249" s="70" t="n">
        <v>0.191972076788831</v>
      </c>
      <c r="N249" s="70" t="n">
        <v>0.418848167539267</v>
      </c>
      <c r="O249" s="70" t="n">
        <v>0.276323443862711</v>
      </c>
      <c r="P249" s="70" t="n">
        <v>0.334496800465387</v>
      </c>
      <c r="Q249" s="70" t="n">
        <v>0.072716695753345</v>
      </c>
      <c r="R249" s="70" t="n">
        <v>3.86852821407795</v>
      </c>
      <c r="S249" s="70" t="n">
        <v>9.49680046538685</v>
      </c>
      <c r="T249" s="70" t="n">
        <v>12.9028504944735</v>
      </c>
      <c r="U249" s="70" t="n">
        <v>1.07038976148924</v>
      </c>
      <c r="V249" s="70" t="n">
        <v>0.439208842350204</v>
      </c>
      <c r="W249" s="70" t="n">
        <v>0.101803374054683</v>
      </c>
      <c r="X249" s="70" t="n">
        <v>0.183246073298429</v>
      </c>
      <c r="Y249" s="70" t="n">
        <v>0.165794066317627</v>
      </c>
      <c r="Z249" s="70" t="n">
        <v>0.616637579988365</v>
      </c>
      <c r="AA249" s="20"/>
      <c r="AB249" s="70" t="n">
        <v>100</v>
      </c>
    </row>
    <row r="250" customFormat="false" ht="15" hidden="false" customHeight="true" outlineLevel="0" collapsed="false">
      <c r="A250" s="17" t="s">
        <v>39</v>
      </c>
      <c r="B250" s="18"/>
      <c r="C250" s="19" t="n">
        <v>3074</v>
      </c>
      <c r="D250" s="20"/>
      <c r="E250" s="70" t="n">
        <v>73.1161971830986</v>
      </c>
      <c r="F250" s="70" t="n">
        <v>0.0176056338028169</v>
      </c>
      <c r="G250" s="70" t="n">
        <v>0.0880281690140845</v>
      </c>
      <c r="H250" s="70" t="n">
        <v>0.28169014084507</v>
      </c>
      <c r="I250" s="70" t="n">
        <v>0.475352112676056</v>
      </c>
      <c r="J250" s="70" t="n">
        <v>0.176056338028169</v>
      </c>
      <c r="K250" s="70" t="n">
        <v>0</v>
      </c>
      <c r="L250" s="70" t="n">
        <v>5.79225352112676</v>
      </c>
      <c r="M250" s="70" t="n">
        <v>0.22887323943662</v>
      </c>
      <c r="N250" s="70" t="n">
        <v>0.492957746478873</v>
      </c>
      <c r="O250" s="70" t="n">
        <v>0.352112676056338</v>
      </c>
      <c r="P250" s="70" t="n">
        <v>0.563380281690141</v>
      </c>
      <c r="Q250" s="70" t="n">
        <v>0.123239436619718</v>
      </c>
      <c r="R250" s="70" t="n">
        <v>2.48239436619718</v>
      </c>
      <c r="S250" s="70" t="n">
        <v>6.97183098591549</v>
      </c>
      <c r="T250" s="70" t="n">
        <v>6.61971830985915</v>
      </c>
      <c r="U250" s="70" t="n">
        <v>0.616197183098592</v>
      </c>
      <c r="V250" s="70" t="n">
        <v>0.28169014084507</v>
      </c>
      <c r="W250" s="70" t="n">
        <v>0</v>
      </c>
      <c r="X250" s="70" t="n">
        <v>0.193661971830986</v>
      </c>
      <c r="Y250" s="70" t="n">
        <v>0.158450704225352</v>
      </c>
      <c r="Z250" s="70" t="n">
        <v>0.96830985915493</v>
      </c>
      <c r="AA250" s="20"/>
      <c r="AB250" s="70" t="n">
        <v>100</v>
      </c>
    </row>
    <row r="251" customFormat="false" ht="15" hidden="false" customHeight="true" outlineLevel="0" collapsed="false">
      <c r="A251" s="17" t="s">
        <v>40</v>
      </c>
      <c r="B251" s="18"/>
      <c r="C251" s="19" t="n">
        <v>6617</v>
      </c>
      <c r="D251" s="20"/>
      <c r="E251" s="70" t="n">
        <v>69.8779600743555</v>
      </c>
      <c r="F251" s="70" t="n">
        <v>0.0161642285621919</v>
      </c>
      <c r="G251" s="70" t="n">
        <v>0.0969853713731512</v>
      </c>
      <c r="H251" s="70" t="n">
        <v>0.193970742746302</v>
      </c>
      <c r="I251" s="70" t="n">
        <v>0.47684474258466</v>
      </c>
      <c r="J251" s="70" t="n">
        <v>0.145478057059727</v>
      </c>
      <c r="K251" s="70" t="n">
        <v>0.0161642285621919</v>
      </c>
      <c r="L251" s="70" t="n">
        <v>5.9646003394488</v>
      </c>
      <c r="M251" s="70" t="n">
        <v>0.153560171340823</v>
      </c>
      <c r="N251" s="70" t="n">
        <v>0.509173199709044</v>
      </c>
      <c r="O251" s="70" t="n">
        <v>0.371777256930413</v>
      </c>
      <c r="P251" s="70" t="n">
        <v>0.266709771276166</v>
      </c>
      <c r="Q251" s="70" t="n">
        <v>0.0889032570920553</v>
      </c>
      <c r="R251" s="70" t="n">
        <v>3.81475794067728</v>
      </c>
      <c r="S251" s="70" t="n">
        <v>7.71033702416552</v>
      </c>
      <c r="T251" s="70" t="n">
        <v>8.34074193809101</v>
      </c>
      <c r="U251" s="70" t="n">
        <v>0.889032570920553</v>
      </c>
      <c r="V251" s="70" t="n">
        <v>0.177806514184111</v>
      </c>
      <c r="W251" s="70" t="n">
        <v>0.00808211428109593</v>
      </c>
      <c r="X251" s="70" t="n">
        <v>0.202052857027398</v>
      </c>
      <c r="Y251" s="70" t="n">
        <v>0.0969853713731512</v>
      </c>
      <c r="Z251" s="70" t="n">
        <v>0.581912228238907</v>
      </c>
      <c r="AA251" s="20"/>
      <c r="AB251" s="70" t="n">
        <v>100</v>
      </c>
    </row>
    <row r="252" customFormat="false" ht="15" hidden="false" customHeight="true" outlineLevel="0" collapsed="false">
      <c r="A252" s="17" t="s">
        <v>41</v>
      </c>
      <c r="B252" s="18"/>
      <c r="C252" s="19" t="n">
        <v>28186</v>
      </c>
      <c r="D252" s="20"/>
      <c r="E252" s="70" t="n">
        <v>65.5033809166041</v>
      </c>
      <c r="F252" s="70" t="n">
        <v>0.0169045830202855</v>
      </c>
      <c r="G252" s="70" t="n">
        <v>0.632982719759579</v>
      </c>
      <c r="H252" s="70" t="n">
        <v>0.426371149511645</v>
      </c>
      <c r="I252" s="70" t="n">
        <v>0.441397445529677</v>
      </c>
      <c r="J252" s="70" t="n">
        <v>0.422614575507138</v>
      </c>
      <c r="K252" s="70" t="n">
        <v>0.0432006010518407</v>
      </c>
      <c r="L252" s="70" t="n">
        <v>4.56799398948159</v>
      </c>
      <c r="M252" s="70" t="n">
        <v>0.0939143501126972</v>
      </c>
      <c r="N252" s="70" t="n">
        <v>0.298647633358377</v>
      </c>
      <c r="O252" s="70" t="n">
        <v>0.261081893313298</v>
      </c>
      <c r="P252" s="70" t="n">
        <v>0.184072126220887</v>
      </c>
      <c r="Q252" s="70" t="n">
        <v>0.0356874530428249</v>
      </c>
      <c r="R252" s="70" t="n">
        <v>0.956048084147258</v>
      </c>
      <c r="S252" s="70" t="n">
        <v>4.82531930879038</v>
      </c>
      <c r="T252" s="70" t="n">
        <v>17.6709241172051</v>
      </c>
      <c r="U252" s="70" t="n">
        <v>2.12997746055597</v>
      </c>
      <c r="V252" s="70" t="n">
        <v>0.0920360631104433</v>
      </c>
      <c r="W252" s="70" t="n">
        <v>0.00375657400450789</v>
      </c>
      <c r="X252" s="70" t="n">
        <v>0.101427498121713</v>
      </c>
      <c r="Y252" s="70" t="n">
        <v>0.308039068369647</v>
      </c>
      <c r="Z252" s="70" t="n">
        <v>0.984222389181067</v>
      </c>
      <c r="AA252" s="20"/>
      <c r="AB252" s="70" t="n">
        <v>100</v>
      </c>
    </row>
    <row r="253" s="30" customFormat="true" ht="15" hidden="false" customHeight="true" outlineLevel="0" collapsed="false">
      <c r="A253" s="23" t="s">
        <v>42</v>
      </c>
      <c r="B253" s="24"/>
      <c r="C253" s="31" t="n">
        <v>56239</v>
      </c>
      <c r="D253" s="26"/>
      <c r="E253" s="73" t="n">
        <v>65.8238149763894</v>
      </c>
      <c r="F253" s="74" t="n">
        <v>0.0378526208208341</v>
      </c>
      <c r="G253" s="75" t="n">
        <v>0.40029146518032</v>
      </c>
      <c r="H253" s="73" t="n">
        <v>0.334995694264382</v>
      </c>
      <c r="I253" s="73" t="n">
        <v>0.435305139439592</v>
      </c>
      <c r="J253" s="75" t="n">
        <v>0.314176752812923</v>
      </c>
      <c r="K253" s="74" t="n">
        <v>0.0246042035335422</v>
      </c>
      <c r="L253" s="73" t="n">
        <v>4.94828385680354</v>
      </c>
      <c r="M253" s="74" t="n">
        <v>0.140054697037086</v>
      </c>
      <c r="N253" s="73" t="n">
        <v>0.372848315085216</v>
      </c>
      <c r="O253" s="73" t="n">
        <v>0.283894656156256</v>
      </c>
      <c r="P253" s="73" t="n">
        <v>0.263075714704797</v>
      </c>
      <c r="Q253" s="74" t="n">
        <v>0.0586715622722928</v>
      </c>
      <c r="R253" s="73" t="n">
        <v>2.32036565631713</v>
      </c>
      <c r="S253" s="73" t="n">
        <v>6.7983306994218</v>
      </c>
      <c r="T253" s="75" t="n">
        <v>14.433204318984</v>
      </c>
      <c r="U253" s="73" t="n">
        <v>1.55858166229784</v>
      </c>
      <c r="V253" s="73" t="n">
        <v>0.225223093883963</v>
      </c>
      <c r="W253" s="75" t="n">
        <v>0.0359599897797924</v>
      </c>
      <c r="X253" s="74" t="n">
        <v>0.14478627463969</v>
      </c>
      <c r="Y253" s="75" t="n">
        <v>0.229008355966046</v>
      </c>
      <c r="Z253" s="73" t="n">
        <v>0.816670294209495</v>
      </c>
      <c r="AA253" s="26"/>
      <c r="AB253" s="73" t="n">
        <v>100</v>
      </c>
    </row>
    <row r="254" customFormat="false" ht="15" hidden="false" customHeight="true" outlineLevel="0" collapsed="false">
      <c r="A254" s="17" t="s">
        <v>43</v>
      </c>
      <c r="B254" s="18"/>
      <c r="C254" s="19" t="n">
        <v>3853</v>
      </c>
      <c r="D254" s="20"/>
      <c r="E254" s="70" t="n">
        <v>73.7451737451737</v>
      </c>
      <c r="F254" s="70" t="n">
        <v>0.0275785990071704</v>
      </c>
      <c r="G254" s="70" t="n">
        <v>0.0551571980143409</v>
      </c>
      <c r="H254" s="70" t="n">
        <v>0.206839492553778</v>
      </c>
      <c r="I254" s="70" t="n">
        <v>0.330943188086045</v>
      </c>
      <c r="J254" s="70" t="n">
        <v>0.165471594043023</v>
      </c>
      <c r="K254" s="70" t="n">
        <v>0.0275785990071704</v>
      </c>
      <c r="L254" s="70" t="n">
        <v>6.20518477661335</v>
      </c>
      <c r="M254" s="70" t="n">
        <v>0.137892995035852</v>
      </c>
      <c r="N254" s="70" t="n">
        <v>0.455046883618312</v>
      </c>
      <c r="O254" s="70" t="n">
        <v>0.303364589078875</v>
      </c>
      <c r="P254" s="70" t="n">
        <v>0.303364589078875</v>
      </c>
      <c r="Q254" s="70" t="n">
        <v>0.206839492553778</v>
      </c>
      <c r="R254" s="70" t="n">
        <v>2.3303916161059</v>
      </c>
      <c r="S254" s="70" t="n">
        <v>5.66740209597353</v>
      </c>
      <c r="T254" s="70" t="n">
        <v>8.0253723110866</v>
      </c>
      <c r="U254" s="70" t="n">
        <v>0.95146166574738</v>
      </c>
      <c r="V254" s="70" t="n">
        <v>0.110314396028682</v>
      </c>
      <c r="W254" s="70" t="n">
        <v>0.0137892995035852</v>
      </c>
      <c r="X254" s="70" t="n">
        <v>0.165471594043023</v>
      </c>
      <c r="Y254" s="70" t="n">
        <v>0.165471594043023</v>
      </c>
      <c r="Z254" s="70" t="n">
        <v>0.399889685603971</v>
      </c>
      <c r="AA254" s="20"/>
      <c r="AB254" s="70" t="n">
        <v>100</v>
      </c>
    </row>
    <row r="255" customFormat="false" ht="15" hidden="false" customHeight="true" outlineLevel="0" collapsed="false">
      <c r="A255" s="17" t="s">
        <v>44</v>
      </c>
      <c r="B255" s="18"/>
      <c r="C255" s="19" t="n">
        <v>530</v>
      </c>
      <c r="D255" s="20"/>
      <c r="E255" s="70" t="n">
        <v>76.5273311897106</v>
      </c>
      <c r="F255" s="70" t="n">
        <v>0.107181136120043</v>
      </c>
      <c r="G255" s="70" t="n">
        <v>0.107181136120043</v>
      </c>
      <c r="H255" s="70" t="n">
        <v>0.107181136120043</v>
      </c>
      <c r="I255" s="70" t="n">
        <v>0.535905680600214</v>
      </c>
      <c r="J255" s="70" t="n">
        <v>0.428724544480172</v>
      </c>
      <c r="K255" s="70" t="n">
        <v>0</v>
      </c>
      <c r="L255" s="70" t="n">
        <v>5.14469453376206</v>
      </c>
      <c r="M255" s="70" t="n">
        <v>0.214362272240086</v>
      </c>
      <c r="N255" s="70" t="n">
        <v>0.643086816720257</v>
      </c>
      <c r="O255" s="70" t="n">
        <v>0.321543408360129</v>
      </c>
      <c r="P255" s="70" t="n">
        <v>0.7502679528403</v>
      </c>
      <c r="Q255" s="70" t="n">
        <v>0.321543408360129</v>
      </c>
      <c r="R255" s="70" t="n">
        <v>1.17899249732047</v>
      </c>
      <c r="S255" s="70" t="n">
        <v>6.10932475884244</v>
      </c>
      <c r="T255" s="70" t="n">
        <v>6.0021436227224</v>
      </c>
      <c r="U255" s="70" t="n">
        <v>0.964630225080386</v>
      </c>
      <c r="V255" s="70" t="n">
        <v>0.214362272240086</v>
      </c>
      <c r="W255" s="70" t="n">
        <v>0</v>
      </c>
      <c r="X255" s="70" t="n">
        <v>0</v>
      </c>
      <c r="Y255" s="70" t="n">
        <v>0.107181136120043</v>
      </c>
      <c r="Z255" s="70" t="n">
        <v>0.214362272240086</v>
      </c>
      <c r="AA255" s="20"/>
      <c r="AB255" s="70" t="n">
        <v>100</v>
      </c>
    </row>
    <row r="256" customFormat="false" ht="15" hidden="false" customHeight="true" outlineLevel="0" collapsed="false">
      <c r="A256" s="17" t="s">
        <v>45</v>
      </c>
      <c r="B256" s="18"/>
      <c r="C256" s="19" t="n">
        <v>11745</v>
      </c>
      <c r="D256" s="20"/>
      <c r="E256" s="70" t="n">
        <v>67.1283642933247</v>
      </c>
      <c r="F256" s="70" t="n">
        <v>0.0880159355167462</v>
      </c>
      <c r="G256" s="70" t="n">
        <v>0.217723629962477</v>
      </c>
      <c r="H256" s="70" t="n">
        <v>0.384490665678418</v>
      </c>
      <c r="I256" s="70" t="n">
        <v>0.481771436512716</v>
      </c>
      <c r="J256" s="70" t="n">
        <v>0.245518135915134</v>
      </c>
      <c r="K256" s="70" t="n">
        <v>0.0231620882938806</v>
      </c>
      <c r="L256" s="70" t="n">
        <v>3.63644786213925</v>
      </c>
      <c r="M256" s="70" t="n">
        <v>0.157502200398388</v>
      </c>
      <c r="N256" s="70" t="n">
        <v>0.495668689489044</v>
      </c>
      <c r="O256" s="70" t="n">
        <v>0.138972529763283</v>
      </c>
      <c r="P256" s="70" t="n">
        <v>0.254782971232686</v>
      </c>
      <c r="Q256" s="70" t="n">
        <v>0.101913188493075</v>
      </c>
      <c r="R256" s="70" t="n">
        <v>1.05155880854218</v>
      </c>
      <c r="S256" s="70" t="n">
        <v>4.9844814008431</v>
      </c>
      <c r="T256" s="70" t="n">
        <v>14.772779913837</v>
      </c>
      <c r="U256" s="70" t="n">
        <v>4.29888358734424</v>
      </c>
      <c r="V256" s="70" t="n">
        <v>0.315004400796776</v>
      </c>
      <c r="W256" s="70" t="n">
        <v>0.00463241765877612</v>
      </c>
      <c r="X256" s="70" t="n">
        <v>0.657803307546208</v>
      </c>
      <c r="Y256" s="70" t="n">
        <v>0.22698846528003</v>
      </c>
      <c r="Z256" s="70" t="n">
        <v>0.33353407143188</v>
      </c>
      <c r="AA256" s="20"/>
      <c r="AB256" s="70" t="n">
        <v>100</v>
      </c>
    </row>
    <row r="257" customFormat="false" ht="15" hidden="false" customHeight="true" outlineLevel="0" collapsed="false">
      <c r="A257" s="17" t="s">
        <v>46</v>
      </c>
      <c r="B257" s="18"/>
      <c r="C257" s="19" t="n">
        <v>12812</v>
      </c>
      <c r="D257" s="20"/>
      <c r="E257" s="70" t="n">
        <v>73.6595971612586</v>
      </c>
      <c r="F257" s="70" t="n">
        <v>0.0738400951716782</v>
      </c>
      <c r="G257" s="70" t="n">
        <v>0.0861467777002913</v>
      </c>
      <c r="H257" s="70" t="n">
        <v>0.340484883291627</v>
      </c>
      <c r="I257" s="70" t="n">
        <v>0.311769290724864</v>
      </c>
      <c r="J257" s="70" t="n">
        <v>0.17639578291012</v>
      </c>
      <c r="K257" s="70" t="n">
        <v>0.012306682528613</v>
      </c>
      <c r="L257" s="70" t="n">
        <v>4.44271239282931</v>
      </c>
      <c r="M257" s="70" t="n">
        <v>0.164089100381507</v>
      </c>
      <c r="N257" s="70" t="n">
        <v>0.266644788119949</v>
      </c>
      <c r="O257" s="70" t="n">
        <v>0.147680190343356</v>
      </c>
      <c r="P257" s="70" t="n">
        <v>0.237929195553185</v>
      </c>
      <c r="Q257" s="70" t="n">
        <v>0.237929195553185</v>
      </c>
      <c r="R257" s="70" t="n">
        <v>1.96906920457809</v>
      </c>
      <c r="S257" s="70" t="n">
        <v>7.91729909340772</v>
      </c>
      <c r="T257" s="70" t="n">
        <v>6.90404889855191</v>
      </c>
      <c r="U257" s="70" t="n">
        <v>1.43167740082865</v>
      </c>
      <c r="V257" s="70" t="n">
        <v>0.438938343520532</v>
      </c>
      <c r="W257" s="70" t="n">
        <v>0.00410222750953768</v>
      </c>
      <c r="X257" s="70" t="n">
        <v>0.127169052795668</v>
      </c>
      <c r="Y257" s="70" t="n">
        <v>0.0861467777002913</v>
      </c>
      <c r="Z257" s="70" t="n">
        <v>0.964023464741355</v>
      </c>
      <c r="AA257" s="20"/>
      <c r="AB257" s="70" t="n">
        <v>100</v>
      </c>
    </row>
    <row r="258" customFormat="false" ht="15" hidden="false" customHeight="true" outlineLevel="0" collapsed="false">
      <c r="A258" s="17" t="s">
        <v>47</v>
      </c>
      <c r="B258" s="18"/>
      <c r="C258" s="19" t="n">
        <v>942</v>
      </c>
      <c r="D258" s="20"/>
      <c r="E258" s="70" t="n">
        <v>75.0289687137891</v>
      </c>
      <c r="F258" s="70" t="n">
        <v>0.0579374275782155</v>
      </c>
      <c r="G258" s="70" t="n">
        <v>0</v>
      </c>
      <c r="H258" s="70" t="n">
        <v>0.347624565469293</v>
      </c>
      <c r="I258" s="70" t="n">
        <v>0.347624565469293</v>
      </c>
      <c r="J258" s="70" t="n">
        <v>0.289687137891078</v>
      </c>
      <c r="K258" s="70" t="n">
        <v>0</v>
      </c>
      <c r="L258" s="70" t="n">
        <v>6.54692931633835</v>
      </c>
      <c r="M258" s="70" t="n">
        <v>0.347624565469293</v>
      </c>
      <c r="N258" s="70" t="n">
        <v>0.753186558516802</v>
      </c>
      <c r="O258" s="70" t="n">
        <v>0.231749710312862</v>
      </c>
      <c r="P258" s="70" t="n">
        <v>0.926998841251448</v>
      </c>
      <c r="Q258" s="70" t="n">
        <v>0.347624565469293</v>
      </c>
      <c r="R258" s="70" t="n">
        <v>0.811123986095017</v>
      </c>
      <c r="S258" s="70" t="n">
        <v>4.80880648899189</v>
      </c>
      <c r="T258" s="70" t="n">
        <v>7.0683661645423</v>
      </c>
      <c r="U258" s="70" t="n">
        <v>0.579374275782155</v>
      </c>
      <c r="V258" s="70" t="n">
        <v>0.231749710312862</v>
      </c>
      <c r="W258" s="70" t="n">
        <v>0.0579374275782155</v>
      </c>
      <c r="X258" s="70" t="n">
        <v>0.115874855156431</v>
      </c>
      <c r="Y258" s="70" t="n">
        <v>0.115874855156431</v>
      </c>
      <c r="Z258" s="70" t="n">
        <v>0.984936268829664</v>
      </c>
      <c r="AA258" s="20"/>
      <c r="AB258" s="70" t="n">
        <v>100</v>
      </c>
    </row>
    <row r="259" customFormat="false" ht="15" hidden="false" customHeight="true" outlineLevel="0" collapsed="false">
      <c r="A259" s="17" t="s">
        <v>48</v>
      </c>
      <c r="B259" s="18"/>
      <c r="C259" s="19" t="n">
        <v>3457</v>
      </c>
      <c r="D259" s="20"/>
      <c r="E259" s="70" t="n">
        <v>77.2602739726028</v>
      </c>
      <c r="F259" s="70" t="n">
        <v>0</v>
      </c>
      <c r="G259" s="70" t="n">
        <v>0.243531202435312</v>
      </c>
      <c r="H259" s="70" t="n">
        <v>0.395738203957382</v>
      </c>
      <c r="I259" s="70" t="n">
        <v>0.547945205479452</v>
      </c>
      <c r="J259" s="70" t="n">
        <v>0.106544901065449</v>
      </c>
      <c r="K259" s="70" t="n">
        <v>0.076103500761035</v>
      </c>
      <c r="L259" s="70" t="n">
        <v>5.2054794520548</v>
      </c>
      <c r="M259" s="70" t="n">
        <v>0.197869101978691</v>
      </c>
      <c r="N259" s="70" t="n">
        <v>0.426179604261796</v>
      </c>
      <c r="O259" s="70" t="n">
        <v>0.121765601217656</v>
      </c>
      <c r="P259" s="70" t="n">
        <v>0.258751902587519</v>
      </c>
      <c r="Q259" s="70" t="n">
        <v>0.121765601217656</v>
      </c>
      <c r="R259" s="70" t="n">
        <v>0.669710806697108</v>
      </c>
      <c r="S259" s="70" t="n">
        <v>4.42922374429224</v>
      </c>
      <c r="T259" s="70" t="n">
        <v>7.30593607305936</v>
      </c>
      <c r="U259" s="70" t="n">
        <v>1.23287671232877</v>
      </c>
      <c r="V259" s="70" t="n">
        <v>0.289193302891933</v>
      </c>
      <c r="W259" s="70" t="n">
        <v>0</v>
      </c>
      <c r="X259" s="70" t="n">
        <v>0.030441400304414</v>
      </c>
      <c r="Y259" s="70" t="n">
        <v>0.15220700152207</v>
      </c>
      <c r="Z259" s="70" t="n">
        <v>0.928462709284627</v>
      </c>
      <c r="AA259" s="20"/>
      <c r="AB259" s="70" t="n">
        <v>100</v>
      </c>
    </row>
    <row r="260" customFormat="false" ht="15" hidden="false" customHeight="true" outlineLevel="0" collapsed="false">
      <c r="A260" s="17" t="s">
        <v>49</v>
      </c>
      <c r="B260" s="18"/>
      <c r="C260" s="19" t="n">
        <v>14044</v>
      </c>
      <c r="D260" s="20"/>
      <c r="E260" s="70" t="n">
        <v>66.7483413751508</v>
      </c>
      <c r="F260" s="70" t="n">
        <v>0.0263872135102533</v>
      </c>
      <c r="G260" s="70" t="n">
        <v>0.109318455971049</v>
      </c>
      <c r="H260" s="70" t="n">
        <v>0.429734620024125</v>
      </c>
      <c r="I260" s="70" t="n">
        <v>0.369420989143546</v>
      </c>
      <c r="J260" s="70" t="n">
        <v>0.154553679131484</v>
      </c>
      <c r="K260" s="70" t="n">
        <v>0.0188480096501809</v>
      </c>
      <c r="L260" s="70" t="n">
        <v>4.04855247285887</v>
      </c>
      <c r="M260" s="70" t="n">
        <v>0.116857659831122</v>
      </c>
      <c r="N260" s="70" t="n">
        <v>0.263872135102533</v>
      </c>
      <c r="O260" s="70" t="n">
        <v>0.162092882991556</v>
      </c>
      <c r="P260" s="70" t="n">
        <v>0.184710494571773</v>
      </c>
      <c r="Q260" s="70" t="n">
        <v>0.0942400482509047</v>
      </c>
      <c r="R260" s="70" t="n">
        <v>1.13465018094089</v>
      </c>
      <c r="S260" s="70" t="n">
        <v>9.00180940892642</v>
      </c>
      <c r="T260" s="70" t="n">
        <v>12.9787394451146</v>
      </c>
      <c r="U260" s="70" t="n">
        <v>2.67641737032569</v>
      </c>
      <c r="V260" s="70" t="n">
        <v>0.28648974668275</v>
      </c>
      <c r="W260" s="70" t="n">
        <v>0.0150784077201448</v>
      </c>
      <c r="X260" s="70" t="n">
        <v>0.3958082026538</v>
      </c>
      <c r="Y260" s="70" t="n">
        <v>0.203558504221954</v>
      </c>
      <c r="Z260" s="70" t="n">
        <v>0.580518697225573</v>
      </c>
      <c r="AA260" s="20"/>
      <c r="AB260" s="70" t="n">
        <v>100</v>
      </c>
    </row>
    <row r="261" customFormat="false" ht="15" hidden="false" customHeight="true" outlineLevel="0" collapsed="false">
      <c r="A261" s="17" t="s">
        <v>50</v>
      </c>
      <c r="B261" s="18"/>
      <c r="C261" s="19" t="n">
        <v>4665</v>
      </c>
      <c r="D261" s="20"/>
      <c r="E261" s="70" t="n">
        <v>76.0894761242466</v>
      </c>
      <c r="F261" s="70" t="n">
        <v>0.0231803430690774</v>
      </c>
      <c r="G261" s="70" t="n">
        <v>0.104311543810848</v>
      </c>
      <c r="H261" s="70" t="n">
        <v>0.336114974501623</v>
      </c>
      <c r="I261" s="70" t="n">
        <v>0.428836346777932</v>
      </c>
      <c r="J261" s="70" t="n">
        <v>0.185442744552619</v>
      </c>
      <c r="K261" s="70" t="n">
        <v>0.0231803430690774</v>
      </c>
      <c r="L261" s="70" t="n">
        <v>4.40426518312471</v>
      </c>
      <c r="M261" s="70" t="n">
        <v>0.104311543810848</v>
      </c>
      <c r="N261" s="70" t="n">
        <v>0.197032916087158</v>
      </c>
      <c r="O261" s="70" t="n">
        <v>0.208623087621697</v>
      </c>
      <c r="P261" s="70" t="n">
        <v>0.173852573018081</v>
      </c>
      <c r="Q261" s="70" t="n">
        <v>0.081131200741771</v>
      </c>
      <c r="R261" s="70" t="n">
        <v>1.13583681038479</v>
      </c>
      <c r="S261" s="70" t="n">
        <v>6.66434863235976</v>
      </c>
      <c r="T261" s="70" t="n">
        <v>6.94251274918869</v>
      </c>
      <c r="U261" s="70" t="n">
        <v>1.04311543810848</v>
      </c>
      <c r="V261" s="70" t="n">
        <v>0.162262401483542</v>
      </c>
      <c r="W261" s="70" t="n">
        <v>0.0115901715345387</v>
      </c>
      <c r="X261" s="70" t="n">
        <v>0.417246175243394</v>
      </c>
      <c r="Y261" s="70" t="n">
        <v>0.220213259156236</v>
      </c>
      <c r="Z261" s="70" t="n">
        <v>1.04311543810848</v>
      </c>
      <c r="AA261" s="20"/>
      <c r="AB261" s="70" t="n">
        <v>100</v>
      </c>
    </row>
    <row r="262" s="30" customFormat="true" ht="20.4" hidden="false" customHeight="false" outlineLevel="0" collapsed="false">
      <c r="A262" s="47" t="s">
        <v>51</v>
      </c>
      <c r="B262" s="24"/>
      <c r="C262" s="49" t="n">
        <v>52048</v>
      </c>
      <c r="D262" s="26"/>
      <c r="E262" s="76" t="n">
        <v>70.8517330765054</v>
      </c>
      <c r="F262" s="78" t="n">
        <v>0.0512289833095972</v>
      </c>
      <c r="G262" s="77" t="n">
        <v>0.130121617606377</v>
      </c>
      <c r="H262" s="76" t="n">
        <v>0.365774940830524</v>
      </c>
      <c r="I262" s="77" t="n">
        <v>0.395487751150091</v>
      </c>
      <c r="J262" s="77" t="n">
        <v>0.185448919580742</v>
      </c>
      <c r="K262" s="77" t="n">
        <v>0.0225407526562228</v>
      </c>
      <c r="L262" s="77" t="n">
        <v>4.38007807297056</v>
      </c>
      <c r="M262" s="78" t="n">
        <v>0.148564051597832</v>
      </c>
      <c r="N262" s="77" t="n">
        <v>0.347332506839069</v>
      </c>
      <c r="O262" s="77" t="n">
        <v>0.168031065255479</v>
      </c>
      <c r="P262" s="77" t="n">
        <v>0.244874540219875</v>
      </c>
      <c r="Q262" s="76" t="n">
        <v>0.14753947193164</v>
      </c>
      <c r="R262" s="77" t="n">
        <v>1.37703507136197</v>
      </c>
      <c r="S262" s="76" t="n">
        <v>6.97841210643334</v>
      </c>
      <c r="T262" s="77" t="n">
        <v>10.403581930513</v>
      </c>
      <c r="U262" s="76" t="n">
        <v>2.30120593026711</v>
      </c>
      <c r="V262" s="76" t="n">
        <v>0.3053247405252</v>
      </c>
      <c r="W262" s="77" t="n">
        <v>0.0092212169957275</v>
      </c>
      <c r="X262" s="76" t="n">
        <v>0.338111289843342</v>
      </c>
      <c r="Y262" s="78" t="n">
        <v>0.172129383920247</v>
      </c>
      <c r="Z262" s="77" t="n">
        <v>0.676222579686684</v>
      </c>
      <c r="AA262" s="26"/>
      <c r="AB262" s="78" t="n">
        <v>100</v>
      </c>
    </row>
    <row r="263" s="30" customFormat="true" ht="15" hidden="false" customHeight="true" outlineLevel="0" collapsed="false">
      <c r="A263" s="23" t="s">
        <v>68</v>
      </c>
      <c r="B263" s="36"/>
      <c r="C263" s="54" t="n">
        <v>215405</v>
      </c>
      <c r="D263" s="38"/>
      <c r="E263" s="80" t="n">
        <v>66.031041136219</v>
      </c>
      <c r="F263" s="80" t="n">
        <v>0.0927454646721833</v>
      </c>
      <c r="G263" s="80" t="n">
        <v>0.287187698917887</v>
      </c>
      <c r="H263" s="80" t="n">
        <v>0.301609245703374</v>
      </c>
      <c r="I263" s="80" t="n">
        <v>0.488592059197963</v>
      </c>
      <c r="J263" s="80" t="n">
        <v>0.228009627625716</v>
      </c>
      <c r="K263" s="80" t="n">
        <v>0.0666374920432845</v>
      </c>
      <c r="L263" s="80" t="n">
        <v>5.4055935709739</v>
      </c>
      <c r="M263" s="80" t="n">
        <v>0.159134309357097</v>
      </c>
      <c r="N263" s="80" t="n">
        <v>0.47068944939529</v>
      </c>
      <c r="O263" s="80" t="n">
        <v>0.293155235518778</v>
      </c>
      <c r="P263" s="80" t="n">
        <v>0.290171467218332</v>
      </c>
      <c r="Q263" s="80" t="n">
        <v>0.115869669000637</v>
      </c>
      <c r="R263" s="80" t="n">
        <v>3.94702816677276</v>
      </c>
      <c r="S263" s="80" t="n">
        <v>6.62694939528963</v>
      </c>
      <c r="T263" s="80" t="n">
        <v>12.1250397835773</v>
      </c>
      <c r="U263" s="80" t="n">
        <v>1.55752705283259</v>
      </c>
      <c r="V263" s="80" t="n">
        <v>0.175793682367919</v>
      </c>
      <c r="W263" s="80" t="n">
        <v>0.0161620782940802</v>
      </c>
      <c r="X263" s="80" t="n">
        <v>0.263068905155952</v>
      </c>
      <c r="Y263" s="80" t="n">
        <v>0.182258513685551</v>
      </c>
      <c r="Z263" s="80" t="n">
        <v>0.875735996180777</v>
      </c>
      <c r="AA263" s="38"/>
      <c r="AB263" s="80" t="n">
        <v>100</v>
      </c>
    </row>
    <row r="264" customFormat="false" ht="15" hidden="false" customHeight="true" outlineLevel="0" collapsed="false"/>
    <row r="265" customFormat="false" ht="15" hidden="false" customHeight="true" outlineLevel="0" collapsed="false">
      <c r="A265" s="7" t="s">
        <v>69</v>
      </c>
      <c r="B265" s="7"/>
      <c r="C265" s="7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</row>
    <row r="266" customFormat="false" ht="24.9" hidden="false" customHeight="true" outlineLevel="0" collapsed="false">
      <c r="A266" s="82" t="s">
        <v>3</v>
      </c>
      <c r="B266" s="10"/>
      <c r="C266" s="11" t="s">
        <v>4</v>
      </c>
      <c r="D266" s="12"/>
      <c r="E266" s="11" t="s">
        <v>5</v>
      </c>
      <c r="F266" s="13" t="s">
        <v>6</v>
      </c>
      <c r="G266" s="11" t="s">
        <v>7</v>
      </c>
      <c r="H266" s="13" t="s">
        <v>8</v>
      </c>
      <c r="I266" s="11" t="s">
        <v>9</v>
      </c>
      <c r="J266" s="11" t="s">
        <v>10</v>
      </c>
      <c r="K266" s="11" t="s">
        <v>11</v>
      </c>
      <c r="L266" s="13" t="s">
        <v>12</v>
      </c>
      <c r="M266" s="13" t="s">
        <v>13</v>
      </c>
      <c r="N266" s="13" t="s">
        <v>14</v>
      </c>
      <c r="O266" s="11" t="s">
        <v>15</v>
      </c>
      <c r="P266" s="11" t="s">
        <v>16</v>
      </c>
      <c r="Q266" s="11" t="s">
        <v>17</v>
      </c>
      <c r="R266" s="11" t="s">
        <v>18</v>
      </c>
      <c r="S266" s="11" t="s">
        <v>19</v>
      </c>
      <c r="T266" s="11" t="s">
        <v>20</v>
      </c>
      <c r="U266" s="11" t="s">
        <v>21</v>
      </c>
      <c r="V266" s="11" t="s">
        <v>22</v>
      </c>
      <c r="W266" s="11" t="s">
        <v>23</v>
      </c>
      <c r="X266" s="11" t="s">
        <v>24</v>
      </c>
      <c r="Y266" s="11" t="s">
        <v>25</v>
      </c>
      <c r="Z266" s="11" t="s">
        <v>26</v>
      </c>
      <c r="AA266" s="83" t="s">
        <v>27</v>
      </c>
      <c r="AB266" s="11" t="s">
        <v>28</v>
      </c>
    </row>
    <row r="267" customFormat="false" ht="24.9" hidden="false" customHeight="true" outlineLevel="0" collapsed="false">
      <c r="A267" s="82"/>
      <c r="B267" s="15"/>
      <c r="C267" s="11"/>
      <c r="D267" s="12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</row>
    <row r="268" customFormat="false" ht="24.9" hidden="false" customHeight="true" outlineLevel="0" collapsed="false">
      <c r="A268" s="82"/>
      <c r="B268" s="15"/>
      <c r="C268" s="11"/>
      <c r="D268" s="16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83"/>
      <c r="AB268" s="11"/>
    </row>
    <row r="269" customFormat="false" ht="15" hidden="false" customHeight="true" outlineLevel="0" collapsed="false">
      <c r="A269" s="17" t="s">
        <v>29</v>
      </c>
      <c r="B269" s="18"/>
      <c r="C269" s="21" t="n">
        <v>13580</v>
      </c>
      <c r="D269" s="20"/>
      <c r="E269" s="70" t="n">
        <v>73.4000957548675</v>
      </c>
      <c r="F269" s="70" t="n">
        <v>0.0359080753271625</v>
      </c>
      <c r="G269" s="70" t="n">
        <v>0.231407596552825</v>
      </c>
      <c r="H269" s="70" t="n">
        <v>0.394988828598787</v>
      </c>
      <c r="I269" s="70" t="n">
        <v>0.873763166294287</v>
      </c>
      <c r="J269" s="70" t="n">
        <v>0.23938716884775</v>
      </c>
      <c r="K269" s="70" t="n">
        <v>0.1276731567188</v>
      </c>
      <c r="L269" s="70" t="n">
        <v>6.43552505585701</v>
      </c>
      <c r="M269" s="70" t="n">
        <v>0.123683370571337</v>
      </c>
      <c r="N269" s="70" t="n">
        <v>0.406958187041175</v>
      </c>
      <c r="O269" s="70" t="n">
        <v>0.299233961059687</v>
      </c>
      <c r="P269" s="70" t="n">
        <v>0.379029684008937</v>
      </c>
      <c r="Q269" s="70" t="n">
        <v>0.171560804340887</v>
      </c>
      <c r="R269" s="70" t="n">
        <v>4.00175550590488</v>
      </c>
      <c r="S269" s="70" t="n">
        <v>2.70108522183211</v>
      </c>
      <c r="T269" s="70" t="n">
        <v>6.82253431216087</v>
      </c>
      <c r="U269" s="70" t="n">
        <v>0.829875518672199</v>
      </c>
      <c r="V269" s="70" t="n">
        <v>0.0997446536865624</v>
      </c>
      <c r="W269" s="70" t="n">
        <v>0.0119693584423875</v>
      </c>
      <c r="X269" s="70" t="n">
        <v>0.486753909990425</v>
      </c>
      <c r="Y269" s="70" t="n">
        <v>0.167571018193425</v>
      </c>
      <c r="Z269" s="70" t="n">
        <v>1.75949569103096</v>
      </c>
      <c r="AA269" s="20"/>
      <c r="AB269" s="70" t="n">
        <v>100</v>
      </c>
    </row>
    <row r="270" customFormat="false" ht="15" hidden="false" customHeight="true" outlineLevel="0" collapsed="false">
      <c r="A270" s="17" t="s">
        <v>30</v>
      </c>
      <c r="B270" s="18"/>
      <c r="C270" s="21" t="n">
        <v>370</v>
      </c>
      <c r="D270" s="20"/>
      <c r="E270" s="70" t="n">
        <v>73.7833594976452</v>
      </c>
      <c r="F270" s="70" t="n">
        <v>0</v>
      </c>
      <c r="G270" s="70" t="n">
        <v>0.156985871271586</v>
      </c>
      <c r="H270" s="70" t="n">
        <v>0.156985871271586</v>
      </c>
      <c r="I270" s="70" t="n">
        <v>0.470957613814757</v>
      </c>
      <c r="J270" s="70" t="n">
        <v>0.156985871271586</v>
      </c>
      <c r="K270" s="70" t="n">
        <v>0</v>
      </c>
      <c r="L270" s="70" t="n">
        <v>5.80847723704867</v>
      </c>
      <c r="M270" s="70" t="n">
        <v>0.156985871271586</v>
      </c>
      <c r="N270" s="70" t="n">
        <v>0.156985871271586</v>
      </c>
      <c r="O270" s="70" t="n">
        <v>0</v>
      </c>
      <c r="P270" s="70" t="n">
        <v>0.156985871271586</v>
      </c>
      <c r="Q270" s="70" t="n">
        <v>0.156985871271586</v>
      </c>
      <c r="R270" s="70" t="n">
        <v>3.13971742543171</v>
      </c>
      <c r="S270" s="70" t="n">
        <v>4.86656200941915</v>
      </c>
      <c r="T270" s="70" t="n">
        <v>8.47723704866562</v>
      </c>
      <c r="U270" s="70" t="n">
        <v>0.784929356357928</v>
      </c>
      <c r="V270" s="70" t="n">
        <v>0.941915227629513</v>
      </c>
      <c r="W270" s="70" t="n">
        <v>0</v>
      </c>
      <c r="X270" s="70" t="n">
        <v>0</v>
      </c>
      <c r="Y270" s="70" t="n">
        <v>0.470957613814757</v>
      </c>
      <c r="Z270" s="70" t="n">
        <v>0.156985871271586</v>
      </c>
      <c r="AA270" s="20"/>
      <c r="AB270" s="70" t="n">
        <v>100</v>
      </c>
    </row>
    <row r="271" customFormat="false" ht="15" hidden="false" customHeight="true" outlineLevel="0" collapsed="false">
      <c r="A271" s="17" t="s">
        <v>31</v>
      </c>
      <c r="B271" s="18"/>
      <c r="C271" s="21" t="n">
        <v>39322</v>
      </c>
      <c r="D271" s="20"/>
      <c r="E271" s="70" t="n">
        <v>64.4761092619591</v>
      </c>
      <c r="F271" s="70" t="n">
        <v>0.026132643798311</v>
      </c>
      <c r="G271" s="70" t="n">
        <v>0.508898852914478</v>
      </c>
      <c r="H271" s="70" t="n">
        <v>0.294336093307292</v>
      </c>
      <c r="I271" s="70" t="n">
        <v>0.449756553791984</v>
      </c>
      <c r="J271" s="70" t="n">
        <v>0.199433334250268</v>
      </c>
      <c r="K271" s="70" t="n">
        <v>0.188430115808874</v>
      </c>
      <c r="L271" s="70" t="n">
        <v>6.30209336230848</v>
      </c>
      <c r="M271" s="70" t="n">
        <v>0.116909195939812</v>
      </c>
      <c r="N271" s="70" t="n">
        <v>0.482766209116167</v>
      </c>
      <c r="O271" s="70" t="n">
        <v>0.288834484086595</v>
      </c>
      <c r="P271" s="70" t="n">
        <v>0.320468737105603</v>
      </c>
      <c r="Q271" s="70" t="n">
        <v>0.099028965972547</v>
      </c>
      <c r="R271" s="70" t="n">
        <v>5.6914147388111</v>
      </c>
      <c r="S271" s="70" t="n">
        <v>5.98987703903392</v>
      </c>
      <c r="T271" s="70" t="n">
        <v>11.9797540780678</v>
      </c>
      <c r="U271" s="70" t="n">
        <v>0.870629659175309</v>
      </c>
      <c r="V271" s="70" t="n">
        <v>0.0495144829862735</v>
      </c>
      <c r="W271" s="70" t="n">
        <v>0.00412620691552279</v>
      </c>
      <c r="X271" s="70" t="n">
        <v>0.413996093857453</v>
      </c>
      <c r="Y271" s="70" t="n">
        <v>0.123786207465684</v>
      </c>
      <c r="Z271" s="70" t="n">
        <v>1.12370368332737</v>
      </c>
      <c r="AA271" s="20"/>
      <c r="AB271" s="70" t="n">
        <v>100</v>
      </c>
    </row>
    <row r="272" customFormat="false" ht="15" hidden="false" customHeight="true" outlineLevel="0" collapsed="false">
      <c r="A272" s="17" t="s">
        <v>32</v>
      </c>
      <c r="B272" s="18"/>
      <c r="C272" s="21" t="n">
        <v>2620</v>
      </c>
      <c r="D272" s="20"/>
      <c r="E272" s="70" t="n">
        <v>65.4003267973856</v>
      </c>
      <c r="F272" s="70" t="n">
        <v>0.122549019607843</v>
      </c>
      <c r="G272" s="70" t="n">
        <v>0.14297385620915</v>
      </c>
      <c r="H272" s="70" t="n">
        <v>0.183823529411765</v>
      </c>
      <c r="I272" s="70" t="n">
        <v>0.367647058823529</v>
      </c>
      <c r="J272" s="70" t="n">
        <v>0.694444444444444</v>
      </c>
      <c r="K272" s="70" t="n">
        <v>0</v>
      </c>
      <c r="L272" s="70" t="n">
        <v>6.37254901960784</v>
      </c>
      <c r="M272" s="70" t="n">
        <v>0.0816993464052288</v>
      </c>
      <c r="N272" s="70" t="n">
        <v>0.265522875816993</v>
      </c>
      <c r="O272" s="70" t="n">
        <v>0.714869281045752</v>
      </c>
      <c r="P272" s="70" t="n">
        <v>0.285947712418301</v>
      </c>
      <c r="Q272" s="70" t="n">
        <v>0.306372549019608</v>
      </c>
      <c r="R272" s="70" t="n">
        <v>7.06699346405229</v>
      </c>
      <c r="S272" s="70" t="n">
        <v>3.71732026143791</v>
      </c>
      <c r="T272" s="70" t="n">
        <v>11.4583333333333</v>
      </c>
      <c r="U272" s="70" t="n">
        <v>1.4093137254902</v>
      </c>
      <c r="V272" s="70" t="n">
        <v>0.122549019607843</v>
      </c>
      <c r="W272" s="70" t="n">
        <v>0.0612745098039216</v>
      </c>
      <c r="X272" s="70" t="n">
        <v>0.14297385620915</v>
      </c>
      <c r="Y272" s="70" t="n">
        <v>0.0816993464052288</v>
      </c>
      <c r="Z272" s="70" t="n">
        <v>1.00081699346405</v>
      </c>
      <c r="AA272" s="20"/>
      <c r="AB272" s="70" t="n">
        <v>100</v>
      </c>
    </row>
    <row r="273" customFormat="false" ht="15" hidden="false" customHeight="true" outlineLevel="0" collapsed="false">
      <c r="A273" s="17" t="s">
        <v>33</v>
      </c>
      <c r="B273" s="18"/>
      <c r="C273" s="21" t="n">
        <v>15651</v>
      </c>
      <c r="D273" s="20"/>
      <c r="E273" s="70" t="n">
        <v>65.8354284161174</v>
      </c>
      <c r="F273" s="70" t="n">
        <v>0.0203845892505266</v>
      </c>
      <c r="G273" s="70" t="n">
        <v>0.129102398586668</v>
      </c>
      <c r="H273" s="70" t="n">
        <v>0.23782020792281</v>
      </c>
      <c r="I273" s="70" t="n">
        <v>0.411089216552287</v>
      </c>
      <c r="J273" s="70" t="n">
        <v>0.220833050214038</v>
      </c>
      <c r="K273" s="70" t="n">
        <v>0.0543589046680709</v>
      </c>
      <c r="L273" s="70" t="n">
        <v>6.21050485832711</v>
      </c>
      <c r="M273" s="70" t="n">
        <v>0.231025344839301</v>
      </c>
      <c r="N273" s="70" t="n">
        <v>1.05320377794387</v>
      </c>
      <c r="O273" s="70" t="n">
        <v>0.322755996466671</v>
      </c>
      <c r="P273" s="70" t="n">
        <v>0.366922606509479</v>
      </c>
      <c r="Q273" s="70" t="n">
        <v>0.129102398586668</v>
      </c>
      <c r="R273" s="70" t="n">
        <v>7.59325949582116</v>
      </c>
      <c r="S273" s="70" t="n">
        <v>6.71672215804852</v>
      </c>
      <c r="T273" s="70" t="n">
        <v>8.34409186654889</v>
      </c>
      <c r="U273" s="70" t="n">
        <v>0.883332200856153</v>
      </c>
      <c r="V273" s="70" t="n">
        <v>0.0475640415845621</v>
      </c>
      <c r="W273" s="70" t="n">
        <v>0.0169871577087722</v>
      </c>
      <c r="X273" s="70" t="n">
        <v>0.159679282462458</v>
      </c>
      <c r="Y273" s="70" t="n">
        <v>0.186858734796494</v>
      </c>
      <c r="Z273" s="70" t="n">
        <v>0.828973296188082</v>
      </c>
      <c r="AA273" s="20"/>
      <c r="AB273" s="70" t="n">
        <v>100</v>
      </c>
    </row>
    <row r="274" customFormat="false" ht="15" hidden="false" customHeight="true" outlineLevel="0" collapsed="false">
      <c r="A274" s="17" t="s">
        <v>34</v>
      </c>
      <c r="B274" s="18"/>
      <c r="C274" s="21" t="n">
        <v>3933</v>
      </c>
      <c r="D274" s="20"/>
      <c r="E274" s="70" t="n">
        <v>67.8855547801814</v>
      </c>
      <c r="F274" s="70" t="n">
        <v>0.0139567341242149</v>
      </c>
      <c r="G274" s="70" t="n">
        <v>0.0279134682484299</v>
      </c>
      <c r="H274" s="70" t="n">
        <v>0.181437543614794</v>
      </c>
      <c r="I274" s="70" t="n">
        <v>0.530355896720168</v>
      </c>
      <c r="J274" s="70" t="n">
        <v>0.111653872993719</v>
      </c>
      <c r="K274" s="70" t="n">
        <v>0</v>
      </c>
      <c r="L274" s="70" t="n">
        <v>5.30355896720168</v>
      </c>
      <c r="M274" s="70" t="n">
        <v>0.167480809490579</v>
      </c>
      <c r="N274" s="70" t="n">
        <v>0.879274249825541</v>
      </c>
      <c r="O274" s="70" t="n">
        <v>0.390788555478018</v>
      </c>
      <c r="P274" s="70" t="n">
        <v>0.279134682484299</v>
      </c>
      <c r="Q274" s="70" t="n">
        <v>0.0976971388695045</v>
      </c>
      <c r="R274" s="70" t="n">
        <v>6.11304954640614</v>
      </c>
      <c r="S274" s="70" t="n">
        <v>4.50802512212142</v>
      </c>
      <c r="T274" s="70" t="n">
        <v>11.3886950453594</v>
      </c>
      <c r="U274" s="70" t="n">
        <v>0.879274249825541</v>
      </c>
      <c r="V274" s="70" t="n">
        <v>0.0558269364968597</v>
      </c>
      <c r="W274" s="70" t="n">
        <v>0.0279134682484299</v>
      </c>
      <c r="X274" s="70" t="n">
        <v>0.0558269364968597</v>
      </c>
      <c r="Y274" s="70" t="n">
        <v>0.167480809490579</v>
      </c>
      <c r="Z274" s="70" t="n">
        <v>0.935101186322401</v>
      </c>
      <c r="AA274" s="20"/>
      <c r="AB274" s="70" t="n">
        <v>100</v>
      </c>
    </row>
    <row r="275" customFormat="false" ht="15" hidden="false" customHeight="true" outlineLevel="0" collapsed="false">
      <c r="A275" s="17" t="s">
        <v>35</v>
      </c>
      <c r="B275" s="18"/>
      <c r="C275" s="21" t="n">
        <v>9702</v>
      </c>
      <c r="D275" s="20"/>
      <c r="E275" s="70" t="n">
        <v>50.2788049539238</v>
      </c>
      <c r="F275" s="70" t="n">
        <v>0.0234783119093737</v>
      </c>
      <c r="G275" s="70" t="n">
        <v>0.22304396313905</v>
      </c>
      <c r="H275" s="70" t="n">
        <v>0.275870164935141</v>
      </c>
      <c r="I275" s="70" t="n">
        <v>1.96043904443271</v>
      </c>
      <c r="J275" s="70" t="n">
        <v>0.322826788753889</v>
      </c>
      <c r="K275" s="70" t="n">
        <v>0</v>
      </c>
      <c r="L275" s="70" t="n">
        <v>5.63479485824969</v>
      </c>
      <c r="M275" s="70" t="n">
        <v>0.0763045137054646</v>
      </c>
      <c r="N275" s="70" t="n">
        <v>0.628044843575747</v>
      </c>
      <c r="O275" s="70" t="n">
        <v>0.451957504255444</v>
      </c>
      <c r="P275" s="70" t="n">
        <v>0.422609614368727</v>
      </c>
      <c r="Q275" s="70" t="n">
        <v>0.0352174678640606</v>
      </c>
      <c r="R275" s="70" t="n">
        <v>1.80783001702178</v>
      </c>
      <c r="S275" s="70" t="n">
        <v>6.15131772025591</v>
      </c>
      <c r="T275" s="70" t="n">
        <v>26.6948406409579</v>
      </c>
      <c r="U275" s="70" t="n">
        <v>3.18718084169748</v>
      </c>
      <c r="V275" s="70" t="n">
        <v>0.305218054821858</v>
      </c>
      <c r="W275" s="70" t="n">
        <v>0</v>
      </c>
      <c r="X275" s="70" t="n">
        <v>0.293478898867172</v>
      </c>
      <c r="Y275" s="70" t="n">
        <v>0.176087339320303</v>
      </c>
      <c r="Z275" s="70" t="n">
        <v>1.05065445794447</v>
      </c>
      <c r="AA275" s="20"/>
      <c r="AB275" s="70" t="n">
        <v>100</v>
      </c>
    </row>
    <row r="276" customFormat="false" ht="15" hidden="false" customHeight="true" outlineLevel="0" collapsed="false">
      <c r="A276" s="17" t="s">
        <v>36</v>
      </c>
      <c r="B276" s="18"/>
      <c r="C276" s="21" t="n">
        <v>20153</v>
      </c>
      <c r="D276" s="20"/>
      <c r="E276" s="70" t="n">
        <v>65.3148065456647</v>
      </c>
      <c r="F276" s="70" t="n">
        <v>0.0315200546347614</v>
      </c>
      <c r="G276" s="70" t="n">
        <v>0.162853615612934</v>
      </c>
      <c r="H276" s="70" t="n">
        <v>0.202253683906385</v>
      </c>
      <c r="I276" s="70" t="n">
        <v>0.446534107325786</v>
      </c>
      <c r="J276" s="70" t="n">
        <v>0.241653752199837</v>
      </c>
      <c r="K276" s="70" t="n">
        <v>0.0105066848782538</v>
      </c>
      <c r="L276" s="70" t="n">
        <v>6.76105171915631</v>
      </c>
      <c r="M276" s="70" t="n">
        <v>0.246907094638964</v>
      </c>
      <c r="N276" s="70" t="n">
        <v>0.795881379527725</v>
      </c>
      <c r="O276" s="70" t="n">
        <v>0.333587244884558</v>
      </c>
      <c r="P276" s="70" t="n">
        <v>0.404507367812771</v>
      </c>
      <c r="Q276" s="70" t="n">
        <v>0.118200204880355</v>
      </c>
      <c r="R276" s="70" t="n">
        <v>8.65750833968112</v>
      </c>
      <c r="S276" s="70" t="n">
        <v>5.64208977962229</v>
      </c>
      <c r="T276" s="70" t="n">
        <v>8.23461427333141</v>
      </c>
      <c r="U276" s="70" t="n">
        <v>0.780121352210344</v>
      </c>
      <c r="V276" s="70" t="n">
        <v>0.0840534790260303</v>
      </c>
      <c r="W276" s="70" t="n">
        <v>0.00262667121956345</v>
      </c>
      <c r="X276" s="70" t="n">
        <v>0.338840587323685</v>
      </c>
      <c r="Y276" s="70" t="n">
        <v>0.154973601954243</v>
      </c>
      <c r="Z276" s="70" t="n">
        <v>1.034908460508</v>
      </c>
      <c r="AA276" s="20"/>
      <c r="AB276" s="70" t="n">
        <v>99.9999999999999</v>
      </c>
    </row>
    <row r="277" s="30" customFormat="true" ht="15" hidden="false" customHeight="true" outlineLevel="0" collapsed="false">
      <c r="A277" s="23" t="s">
        <v>37</v>
      </c>
      <c r="B277" s="24"/>
      <c r="C277" s="27" t="n">
        <v>105331</v>
      </c>
      <c r="D277" s="26"/>
      <c r="E277" s="73" t="n">
        <v>64.9305163837752</v>
      </c>
      <c r="F277" s="74" t="n">
        <v>0.0292292702938311</v>
      </c>
      <c r="G277" s="75" t="n">
        <v>0.295369468232398</v>
      </c>
      <c r="H277" s="74" t="n">
        <v>0.271780934311061</v>
      </c>
      <c r="I277" s="75" t="n">
        <v>0.630736885287934</v>
      </c>
      <c r="J277" s="73" t="n">
        <v>0.235885339213374</v>
      </c>
      <c r="K277" s="75" t="n">
        <v>0.0969181067637557</v>
      </c>
      <c r="L277" s="75" t="n">
        <v>6.3001897338598</v>
      </c>
      <c r="M277" s="75" t="n">
        <v>0.157940618429824</v>
      </c>
      <c r="N277" s="75" t="n">
        <v>0.640992769601559</v>
      </c>
      <c r="O277" s="75" t="n">
        <v>0.331777857545767</v>
      </c>
      <c r="P277" s="75" t="n">
        <v>0.357417568329829</v>
      </c>
      <c r="Q277" s="73" t="n">
        <v>0.116404286959643</v>
      </c>
      <c r="R277" s="75" t="n">
        <v>6.04276703758782</v>
      </c>
      <c r="S277" s="74" t="n">
        <v>5.50792267063228</v>
      </c>
      <c r="T277" s="73" t="n">
        <v>11.2763448028306</v>
      </c>
      <c r="U277" s="74" t="n">
        <v>1.06558638018563</v>
      </c>
      <c r="V277" s="74" t="n">
        <v>0.0897389877442183</v>
      </c>
      <c r="W277" s="74" t="n">
        <v>0.0087175016665812</v>
      </c>
      <c r="X277" s="75" t="n">
        <v>0.338444182349623</v>
      </c>
      <c r="Y277" s="74" t="n">
        <v>0.151274293625968</v>
      </c>
      <c r="Z277" s="73" t="n">
        <v>1.12404492077329</v>
      </c>
      <c r="AA277" s="26"/>
      <c r="AB277" s="73" t="n">
        <v>100</v>
      </c>
    </row>
    <row r="278" customFormat="false" ht="15" hidden="false" customHeight="true" outlineLevel="0" collapsed="false">
      <c r="A278" s="17" t="s">
        <v>38</v>
      </c>
      <c r="B278" s="18"/>
      <c r="C278" s="21" t="n">
        <v>18865</v>
      </c>
      <c r="D278" s="20"/>
      <c r="E278" s="70" t="n">
        <v>64.2371206774877</v>
      </c>
      <c r="F278" s="70" t="n">
        <v>0.0564573041637262</v>
      </c>
      <c r="G278" s="70" t="n">
        <v>0.18348623853211</v>
      </c>
      <c r="H278" s="70" t="n">
        <v>0.23712067748765</v>
      </c>
      <c r="I278" s="70" t="n">
        <v>0.516584333098095</v>
      </c>
      <c r="J278" s="70" t="n">
        <v>0.285109386026817</v>
      </c>
      <c r="K278" s="70" t="n">
        <v>0.0169371912491179</v>
      </c>
      <c r="L278" s="70" t="n">
        <v>5.43119266055046</v>
      </c>
      <c r="M278" s="70" t="n">
        <v>0.104446012702893</v>
      </c>
      <c r="N278" s="70" t="n">
        <v>0.491178546224418</v>
      </c>
      <c r="O278" s="70" t="n">
        <v>0.296400846859563</v>
      </c>
      <c r="P278" s="70" t="n">
        <v>0.287932251235004</v>
      </c>
      <c r="Q278" s="70" t="n">
        <v>0.0790402258292167</v>
      </c>
      <c r="R278" s="70" t="n">
        <v>3.81651376146789</v>
      </c>
      <c r="S278" s="70" t="n">
        <v>8.77064220183486</v>
      </c>
      <c r="T278" s="70" t="n">
        <v>12.1778405081157</v>
      </c>
      <c r="U278" s="70" t="n">
        <v>1.08962597035992</v>
      </c>
      <c r="V278" s="70" t="n">
        <v>0.440366972477064</v>
      </c>
      <c r="W278" s="70" t="n">
        <v>0.143966125617502</v>
      </c>
      <c r="X278" s="70" t="n">
        <v>0.121383203952011</v>
      </c>
      <c r="Y278" s="70" t="n">
        <v>0.194777699364855</v>
      </c>
      <c r="Z278" s="70" t="n">
        <v>1.02187720536344</v>
      </c>
      <c r="AA278" s="20"/>
      <c r="AB278" s="70" t="n">
        <v>100</v>
      </c>
    </row>
    <row r="279" customFormat="false" ht="15" hidden="false" customHeight="true" outlineLevel="0" collapsed="false">
      <c r="A279" s="17" t="s">
        <v>39</v>
      </c>
      <c r="B279" s="18"/>
      <c r="C279" s="21" t="n">
        <v>2913</v>
      </c>
      <c r="D279" s="20"/>
      <c r="E279" s="70" t="n">
        <v>73.7677053824363</v>
      </c>
      <c r="F279" s="70" t="n">
        <v>0</v>
      </c>
      <c r="G279" s="70" t="n">
        <v>0.056657223796034</v>
      </c>
      <c r="H279" s="70" t="n">
        <v>0.132200188857413</v>
      </c>
      <c r="I279" s="70" t="n">
        <v>0.434372049102927</v>
      </c>
      <c r="J279" s="70" t="n">
        <v>0.188857412653447</v>
      </c>
      <c r="K279" s="70" t="n">
        <v>0.0188857412653447</v>
      </c>
      <c r="L279" s="70" t="n">
        <v>5.74126534466478</v>
      </c>
      <c r="M279" s="70" t="n">
        <v>0.264400377714825</v>
      </c>
      <c r="N279" s="70" t="n">
        <v>0.56657223796034</v>
      </c>
      <c r="O279" s="70" t="n">
        <v>0.302171860245515</v>
      </c>
      <c r="P279" s="70" t="n">
        <v>0.491029272898961</v>
      </c>
      <c r="Q279" s="70" t="n">
        <v>0.169971671388102</v>
      </c>
      <c r="R279" s="70" t="n">
        <v>2.45514636449481</v>
      </c>
      <c r="S279" s="70" t="n">
        <v>6.30783758262512</v>
      </c>
      <c r="T279" s="70" t="n">
        <v>6.93106704438149</v>
      </c>
      <c r="U279" s="70" t="n">
        <v>0.56657223796034</v>
      </c>
      <c r="V279" s="70" t="n">
        <v>0.358829084041549</v>
      </c>
      <c r="W279" s="70" t="n">
        <v>0</v>
      </c>
      <c r="X279" s="70" t="n">
        <v>0.151085930122757</v>
      </c>
      <c r="Y279" s="70" t="n">
        <v>0.132200188857413</v>
      </c>
      <c r="Z279" s="70" t="n">
        <v>0.963172804532578</v>
      </c>
      <c r="AA279" s="20"/>
      <c r="AB279" s="70" t="n">
        <v>100</v>
      </c>
    </row>
    <row r="280" customFormat="false" ht="15" hidden="false" customHeight="true" outlineLevel="0" collapsed="false">
      <c r="A280" s="17" t="s">
        <v>40</v>
      </c>
      <c r="B280" s="18"/>
      <c r="C280" s="21" t="n">
        <v>6728</v>
      </c>
      <c r="D280" s="20"/>
      <c r="E280" s="70" t="n">
        <v>70.7691072575466</v>
      </c>
      <c r="F280" s="70" t="n">
        <v>0.0561978163134232</v>
      </c>
      <c r="G280" s="70" t="n">
        <v>0.0642260757867694</v>
      </c>
      <c r="H280" s="70" t="n">
        <v>0.224791265253693</v>
      </c>
      <c r="I280" s="70" t="n">
        <v>0.393384714193963</v>
      </c>
      <c r="J280" s="70" t="n">
        <v>0.136480411046885</v>
      </c>
      <c r="K280" s="70" t="n">
        <v>0.0160565189466924</v>
      </c>
      <c r="L280" s="70" t="n">
        <v>5.92485549132948</v>
      </c>
      <c r="M280" s="70" t="n">
        <v>0.144508670520231</v>
      </c>
      <c r="N280" s="70" t="n">
        <v>0.457610789980732</v>
      </c>
      <c r="O280" s="70" t="n">
        <v>0.248876043673732</v>
      </c>
      <c r="P280" s="70" t="n">
        <v>0.248876043673732</v>
      </c>
      <c r="Q280" s="70" t="n">
        <v>0.128452151573539</v>
      </c>
      <c r="R280" s="70" t="n">
        <v>4.17469492614001</v>
      </c>
      <c r="S280" s="70" t="n">
        <v>6.70359666024406</v>
      </c>
      <c r="T280" s="70" t="n">
        <v>8.14868336544637</v>
      </c>
      <c r="U280" s="70" t="n">
        <v>0.923249839434811</v>
      </c>
      <c r="V280" s="70" t="n">
        <v>0.27296082209377</v>
      </c>
      <c r="W280" s="70" t="n">
        <v>0</v>
      </c>
      <c r="X280" s="70" t="n">
        <v>0.1043673731535</v>
      </c>
      <c r="Y280" s="70" t="n">
        <v>0.152536929993577</v>
      </c>
      <c r="Z280" s="70" t="n">
        <v>0.706486833654464</v>
      </c>
      <c r="AA280" s="20"/>
      <c r="AB280" s="70" t="n">
        <v>100</v>
      </c>
    </row>
    <row r="281" customFormat="false" ht="15" hidden="false" customHeight="true" outlineLevel="0" collapsed="false">
      <c r="A281" s="17" t="s">
        <v>41</v>
      </c>
      <c r="B281" s="18"/>
      <c r="C281" s="21" t="n">
        <v>27810</v>
      </c>
      <c r="D281" s="20"/>
      <c r="E281" s="70" t="n">
        <v>66.1595309465905</v>
      </c>
      <c r="F281" s="70" t="n">
        <v>0.0226231547989367</v>
      </c>
      <c r="G281" s="70" t="n">
        <v>0.657956752069076</v>
      </c>
      <c r="H281" s="70" t="n">
        <v>0.471315724977848</v>
      </c>
      <c r="I281" s="70" t="n">
        <v>0.505250457176253</v>
      </c>
      <c r="J281" s="70" t="n">
        <v>0.424184152480063</v>
      </c>
      <c r="K281" s="70" t="n">
        <v>0.052787361197519</v>
      </c>
      <c r="L281" s="70" t="n">
        <v>4.53782780008672</v>
      </c>
      <c r="M281" s="70" t="n">
        <v>0.0867220933959241</v>
      </c>
      <c r="N281" s="70" t="n">
        <v>0.23000207378919</v>
      </c>
      <c r="O281" s="70" t="n">
        <v>0.312953641385291</v>
      </c>
      <c r="P281" s="70" t="n">
        <v>0.211149444790076</v>
      </c>
      <c r="Q281" s="70" t="n">
        <v>0.062213675697076</v>
      </c>
      <c r="R281" s="70" t="n">
        <v>1.02935354335162</v>
      </c>
      <c r="S281" s="70" t="n">
        <v>3.70831212412571</v>
      </c>
      <c r="T281" s="70" t="n">
        <v>17.5254039175763</v>
      </c>
      <c r="U281" s="70" t="n">
        <v>1.92108289500971</v>
      </c>
      <c r="V281" s="70" t="n">
        <v>0.0923778820956582</v>
      </c>
      <c r="W281" s="70" t="n">
        <v>0.00377052579982279</v>
      </c>
      <c r="X281" s="70" t="n">
        <v>0.141394717493354</v>
      </c>
      <c r="Y281" s="70" t="n">
        <v>0.32426521878476</v>
      </c>
      <c r="Z281" s="70" t="n">
        <v>1.51952189732858</v>
      </c>
      <c r="AA281" s="20"/>
      <c r="AB281" s="70" t="n">
        <v>100</v>
      </c>
    </row>
    <row r="282" s="30" customFormat="true" ht="15" hidden="false" customHeight="true" outlineLevel="0" collapsed="false">
      <c r="A282" s="23" t="s">
        <v>42</v>
      </c>
      <c r="B282" s="24"/>
      <c r="C282" s="28" t="n">
        <v>56316</v>
      </c>
      <c r="D282" s="26"/>
      <c r="E282" s="74" t="n">
        <v>66.4382078535855</v>
      </c>
      <c r="F282" s="73" t="n">
        <v>0.0367165949594705</v>
      </c>
      <c r="G282" s="73" t="n">
        <v>0.400116739942948</v>
      </c>
      <c r="H282" s="75" t="n">
        <v>0.34739547538576</v>
      </c>
      <c r="I282" s="73" t="n">
        <v>0.492378952918028</v>
      </c>
      <c r="J282" s="75" t="n">
        <v>0.332332256940849</v>
      </c>
      <c r="K282" s="73" t="n">
        <v>0.0348336926538567</v>
      </c>
      <c r="L282" s="73" t="n">
        <v>5.05841704403167</v>
      </c>
      <c r="M282" s="74" t="n">
        <v>0.108266882572798</v>
      </c>
      <c r="N282" s="73" t="n">
        <v>0.360575791525057</v>
      </c>
      <c r="O282" s="73" t="n">
        <v>0.299381466592606</v>
      </c>
      <c r="P282" s="74" t="n">
        <v>0.25513326241068</v>
      </c>
      <c r="Q282" s="74" t="n">
        <v>0.0809647991413966</v>
      </c>
      <c r="R282" s="73" t="n">
        <v>2.39881753735207</v>
      </c>
      <c r="S282" s="75" t="n">
        <v>5.87747954697371</v>
      </c>
      <c r="T282" s="75" t="n">
        <v>14.1142356828816</v>
      </c>
      <c r="U282" s="73" t="n">
        <v>1.45924928685075</v>
      </c>
      <c r="V282" s="73" t="n">
        <v>0.24289439742419</v>
      </c>
      <c r="W282" s="75" t="n">
        <v>0.0498969110987676</v>
      </c>
      <c r="X282" s="74" t="n">
        <v>0.130861710240164</v>
      </c>
      <c r="Y282" s="75" t="n">
        <v>0.251367457799452</v>
      </c>
      <c r="Z282" s="75" t="n">
        <v>1.23047665671867</v>
      </c>
      <c r="AA282" s="26"/>
      <c r="AB282" s="73" t="n">
        <v>100</v>
      </c>
    </row>
    <row r="283" customFormat="false" ht="15" hidden="false" customHeight="true" outlineLevel="0" collapsed="false">
      <c r="A283" s="17" t="s">
        <v>43</v>
      </c>
      <c r="B283" s="18"/>
      <c r="C283" s="21" t="n">
        <v>4099</v>
      </c>
      <c r="D283" s="20"/>
      <c r="E283" s="70" t="n">
        <v>74.069336062428</v>
      </c>
      <c r="F283" s="70" t="n">
        <v>0.0511705257771524</v>
      </c>
      <c r="G283" s="70" t="n">
        <v>0.0639631572214405</v>
      </c>
      <c r="H283" s="70" t="n">
        <v>0.26864526033005</v>
      </c>
      <c r="I283" s="70" t="n">
        <v>0.358193680440067</v>
      </c>
      <c r="J283" s="70" t="n">
        <v>0.153511577331457</v>
      </c>
      <c r="K283" s="70" t="n">
        <v>0.0127926314442881</v>
      </c>
      <c r="L283" s="70" t="n">
        <v>6.08929256748113</v>
      </c>
      <c r="M283" s="70" t="n">
        <v>0.191889471664321</v>
      </c>
      <c r="N283" s="70" t="n">
        <v>0.396571574772931</v>
      </c>
      <c r="O283" s="70" t="n">
        <v>0.345401048995778</v>
      </c>
      <c r="P283" s="70" t="n">
        <v>0.345401048995778</v>
      </c>
      <c r="Q283" s="70" t="n">
        <v>0.0767557886657286</v>
      </c>
      <c r="R283" s="70" t="n">
        <v>2.48177050019189</v>
      </c>
      <c r="S283" s="70" t="n">
        <v>5.4752462581553</v>
      </c>
      <c r="T283" s="70" t="n">
        <v>7.38134834335423</v>
      </c>
      <c r="U283" s="70" t="n">
        <v>0.946654726877319</v>
      </c>
      <c r="V283" s="70" t="n">
        <v>0.0895484201100166</v>
      </c>
      <c r="W283" s="70" t="n">
        <v>0.0127926314442881</v>
      </c>
      <c r="X283" s="70" t="n">
        <v>0.0767557886657286</v>
      </c>
      <c r="Y283" s="70" t="n">
        <v>0.204682103108609</v>
      </c>
      <c r="Z283" s="70" t="n">
        <v>0.908276832544455</v>
      </c>
      <c r="AA283" s="20"/>
      <c r="AB283" s="70" t="n">
        <v>100</v>
      </c>
    </row>
    <row r="284" customFormat="false" ht="15" hidden="false" customHeight="true" outlineLevel="0" collapsed="false">
      <c r="A284" s="17" t="s">
        <v>44</v>
      </c>
      <c r="B284" s="18"/>
      <c r="C284" s="21" t="n">
        <v>657</v>
      </c>
      <c r="D284" s="20"/>
      <c r="E284" s="70" t="n">
        <v>78.2645324347094</v>
      </c>
      <c r="F284" s="70" t="n">
        <v>0</v>
      </c>
      <c r="G284" s="70" t="n">
        <v>0.08424599831508</v>
      </c>
      <c r="H284" s="70" t="n">
        <v>0.16849199663016</v>
      </c>
      <c r="I284" s="70" t="n">
        <v>0.25273799494524</v>
      </c>
      <c r="J284" s="70" t="n">
        <v>0.16849199663016</v>
      </c>
      <c r="K284" s="70" t="n">
        <v>0</v>
      </c>
      <c r="L284" s="70" t="n">
        <v>6.14995787700084</v>
      </c>
      <c r="M284" s="70" t="n">
        <v>0.16849199663016</v>
      </c>
      <c r="N284" s="70" t="n">
        <v>0.58972198820556</v>
      </c>
      <c r="O284" s="70" t="n">
        <v>0.50547598989048</v>
      </c>
      <c r="P284" s="70" t="n">
        <v>0.4212299915754</v>
      </c>
      <c r="Q284" s="70" t="n">
        <v>0.25273799494524</v>
      </c>
      <c r="R284" s="70" t="n">
        <v>1.34793597304128</v>
      </c>
      <c r="S284" s="70" t="n">
        <v>3.45408593091828</v>
      </c>
      <c r="T284" s="70" t="n">
        <v>5.64448188711036</v>
      </c>
      <c r="U284" s="70" t="n">
        <v>1.09519797809604</v>
      </c>
      <c r="V284" s="70" t="n">
        <v>0.33698399326032</v>
      </c>
      <c r="W284" s="70" t="n">
        <v>0</v>
      </c>
      <c r="X284" s="70" t="n">
        <v>0.08424599831508</v>
      </c>
      <c r="Y284" s="70" t="n">
        <v>0.08424599831508</v>
      </c>
      <c r="Z284" s="70" t="n">
        <v>0.92670598146588</v>
      </c>
      <c r="AA284" s="20"/>
      <c r="AB284" s="70" t="n">
        <v>100</v>
      </c>
    </row>
    <row r="285" customFormat="false" ht="15" hidden="false" customHeight="true" outlineLevel="0" collapsed="false">
      <c r="A285" s="17" t="s">
        <v>45</v>
      </c>
      <c r="B285" s="18"/>
      <c r="C285" s="21" t="n">
        <v>11129</v>
      </c>
      <c r="D285" s="20"/>
      <c r="E285" s="70" t="n">
        <v>68.586387434555</v>
      </c>
      <c r="F285" s="70" t="n">
        <v>0.0244654303469198</v>
      </c>
      <c r="G285" s="70" t="n">
        <v>0.166364926359055</v>
      </c>
      <c r="H285" s="70" t="n">
        <v>0.435484660175172</v>
      </c>
      <c r="I285" s="70" t="n">
        <v>0.557811811909772</v>
      </c>
      <c r="J285" s="70" t="n">
        <v>0.215295787052894</v>
      </c>
      <c r="K285" s="70" t="n">
        <v>0.00978617213876792</v>
      </c>
      <c r="L285" s="70" t="n">
        <v>3.59152517492783</v>
      </c>
      <c r="M285" s="70" t="n">
        <v>0.137006409942751</v>
      </c>
      <c r="N285" s="70" t="n">
        <v>0.401233057689485</v>
      </c>
      <c r="O285" s="70" t="n">
        <v>0.181044184567207</v>
      </c>
      <c r="P285" s="70" t="n">
        <v>0.249547389538582</v>
      </c>
      <c r="Q285" s="70" t="n">
        <v>0.127220237803983</v>
      </c>
      <c r="R285" s="70" t="n">
        <v>1.05201350491755</v>
      </c>
      <c r="S285" s="70" t="n">
        <v>4.15912315897637</v>
      </c>
      <c r="T285" s="70" t="n">
        <v>14.6890443802907</v>
      </c>
      <c r="U285" s="70" t="n">
        <v>3.7823555316338</v>
      </c>
      <c r="V285" s="70" t="n">
        <v>0.318050594509957</v>
      </c>
      <c r="W285" s="70" t="n">
        <v>0.00489308606938396</v>
      </c>
      <c r="X285" s="70" t="n">
        <v>0.606742672603611</v>
      </c>
      <c r="Y285" s="70" t="n">
        <v>0.229975045261046</v>
      </c>
      <c r="Z285" s="70" t="n">
        <v>0.474629348730244</v>
      </c>
      <c r="AA285" s="20"/>
      <c r="AB285" s="70" t="n">
        <v>100</v>
      </c>
    </row>
    <row r="286" customFormat="false" ht="15" hidden="false" customHeight="true" outlineLevel="0" collapsed="false">
      <c r="A286" s="17" t="s">
        <v>46</v>
      </c>
      <c r="B286" s="18"/>
      <c r="C286" s="21" t="n">
        <v>12479</v>
      </c>
      <c r="D286" s="20"/>
      <c r="E286" s="70" t="n">
        <v>76.4163865023036</v>
      </c>
      <c r="F286" s="70" t="n">
        <v>0.0705599136678703</v>
      </c>
      <c r="G286" s="70" t="n">
        <v>0.083011663138671</v>
      </c>
      <c r="H286" s="70" t="n">
        <v>0.228282073631345</v>
      </c>
      <c r="I286" s="70" t="n">
        <v>0.344498402025485</v>
      </c>
      <c r="J286" s="70" t="n">
        <v>0.136969244178807</v>
      </c>
      <c r="K286" s="70" t="n">
        <v>0.00415058315693355</v>
      </c>
      <c r="L286" s="70" t="n">
        <v>4.29585356742622</v>
      </c>
      <c r="M286" s="70" t="n">
        <v>0.170173909434276</v>
      </c>
      <c r="N286" s="70" t="n">
        <v>0.211679741003611</v>
      </c>
      <c r="O286" s="70" t="n">
        <v>0.112065745237206</v>
      </c>
      <c r="P286" s="70" t="n">
        <v>0.32789606939775</v>
      </c>
      <c r="Q286" s="70" t="n">
        <v>0.240733823102146</v>
      </c>
      <c r="R286" s="70" t="n">
        <v>1.77644959116756</v>
      </c>
      <c r="S286" s="70" t="n">
        <v>5.26293944299174</v>
      </c>
      <c r="T286" s="70" t="n">
        <v>7.31332752251691</v>
      </c>
      <c r="U286" s="70" t="n">
        <v>1.06669987133192</v>
      </c>
      <c r="V286" s="70" t="n">
        <v>0.498069978832026</v>
      </c>
      <c r="W286" s="70" t="n">
        <v>0.0124517494708006</v>
      </c>
      <c r="X286" s="70" t="n">
        <v>0.0207529157846677</v>
      </c>
      <c r="Y286" s="70" t="n">
        <v>0.136969244178807</v>
      </c>
      <c r="Z286" s="70" t="n">
        <v>1.27007844602167</v>
      </c>
      <c r="AA286" s="20"/>
      <c r="AB286" s="70" t="n">
        <v>100</v>
      </c>
    </row>
    <row r="287" customFormat="false" ht="15" hidden="false" customHeight="true" outlineLevel="0" collapsed="false">
      <c r="A287" s="17" t="s">
        <v>47</v>
      </c>
      <c r="B287" s="18"/>
      <c r="C287" s="21" t="n">
        <v>1147</v>
      </c>
      <c r="D287" s="20"/>
      <c r="E287" s="70" t="n">
        <v>78.8235294117647</v>
      </c>
      <c r="F287" s="70" t="n">
        <v>0</v>
      </c>
      <c r="G287" s="70" t="n">
        <v>0.10230179028133</v>
      </c>
      <c r="H287" s="70" t="n">
        <v>0.358056265984655</v>
      </c>
      <c r="I287" s="70" t="n">
        <v>0.61381074168798</v>
      </c>
      <c r="J287" s="70" t="n">
        <v>0.30690537084399</v>
      </c>
      <c r="K287" s="70" t="n">
        <v>0</v>
      </c>
      <c r="L287" s="70" t="n">
        <v>6.24040920716113</v>
      </c>
      <c r="M287" s="70" t="n">
        <v>0</v>
      </c>
      <c r="N287" s="70" t="n">
        <v>0.255754475703325</v>
      </c>
      <c r="O287" s="70" t="n">
        <v>0.358056265984655</v>
      </c>
      <c r="P287" s="70" t="n">
        <v>0.664961636828645</v>
      </c>
      <c r="Q287" s="70" t="n">
        <v>0.153452685421995</v>
      </c>
      <c r="R287" s="70" t="n">
        <v>0.562659846547315</v>
      </c>
      <c r="S287" s="70" t="n">
        <v>3.22250639386189</v>
      </c>
      <c r="T287" s="70" t="n">
        <v>6.29156010230179</v>
      </c>
      <c r="U287" s="70" t="n">
        <v>0.51150895140665</v>
      </c>
      <c r="V287" s="70" t="n">
        <v>0.61381074168798</v>
      </c>
      <c r="W287" s="70" t="n">
        <v>0</v>
      </c>
      <c r="X287" s="70" t="n">
        <v>0.30690537084399</v>
      </c>
      <c r="Y287" s="70" t="n">
        <v>0.153452685421995</v>
      </c>
      <c r="Z287" s="70" t="n">
        <v>0.460358056265985</v>
      </c>
      <c r="AA287" s="20"/>
      <c r="AB287" s="70" t="n">
        <v>100</v>
      </c>
    </row>
    <row r="288" customFormat="false" ht="15" hidden="false" customHeight="true" outlineLevel="0" collapsed="false">
      <c r="A288" s="17" t="s">
        <v>48</v>
      </c>
      <c r="B288" s="18"/>
      <c r="C288" s="21" t="n">
        <v>3378</v>
      </c>
      <c r="D288" s="20"/>
      <c r="E288" s="70" t="n">
        <v>77.039132484677</v>
      </c>
      <c r="F288" s="70" t="n">
        <v>0.0628634292000629</v>
      </c>
      <c r="G288" s="70" t="n">
        <v>0.0785792865000786</v>
      </c>
      <c r="H288" s="70" t="n">
        <v>0.251453716800251</v>
      </c>
      <c r="I288" s="70" t="n">
        <v>0.502907433600503</v>
      </c>
      <c r="J288" s="70" t="n">
        <v>0.141442715700141</v>
      </c>
      <c r="K288" s="70" t="n">
        <v>0</v>
      </c>
      <c r="L288" s="70" t="n">
        <v>5.23338048090523</v>
      </c>
      <c r="M288" s="70" t="n">
        <v>0.0942951438000943</v>
      </c>
      <c r="N288" s="70" t="n">
        <v>0.487191576300487</v>
      </c>
      <c r="O288" s="70" t="n">
        <v>0.251453716800251</v>
      </c>
      <c r="P288" s="70" t="n">
        <v>0.44004400440044</v>
      </c>
      <c r="Q288" s="70" t="n">
        <v>0.204306144900204</v>
      </c>
      <c r="R288" s="70" t="n">
        <v>0.927235580700927</v>
      </c>
      <c r="S288" s="70" t="n">
        <v>4.76190476190476</v>
      </c>
      <c r="T288" s="70" t="n">
        <v>6.97784064120698</v>
      </c>
      <c r="U288" s="70" t="n">
        <v>1.13154172560113</v>
      </c>
      <c r="V288" s="70" t="n">
        <v>0.392896432500393</v>
      </c>
      <c r="W288" s="70" t="n">
        <v>0</v>
      </c>
      <c r="X288" s="70" t="n">
        <v>0.0785792865000786</v>
      </c>
      <c r="Y288" s="70" t="n">
        <v>0.188590287600189</v>
      </c>
      <c r="Z288" s="70" t="n">
        <v>0.754361150400754</v>
      </c>
      <c r="AA288" s="20"/>
      <c r="AB288" s="70" t="n">
        <v>100</v>
      </c>
    </row>
    <row r="289" customFormat="false" ht="15" hidden="false" customHeight="true" outlineLevel="0" collapsed="false">
      <c r="A289" s="17" t="s">
        <v>49</v>
      </c>
      <c r="B289" s="18"/>
      <c r="C289" s="21" t="n">
        <v>14255</v>
      </c>
      <c r="D289" s="20"/>
      <c r="E289" s="70" t="n">
        <v>67.1863926293409</v>
      </c>
      <c r="F289" s="70" t="n">
        <v>0.0261106344884181</v>
      </c>
      <c r="G289" s="70" t="n">
        <v>0.10071244731247</v>
      </c>
      <c r="H289" s="70" t="n">
        <v>0.36181879219665</v>
      </c>
      <c r="I289" s="70" t="n">
        <v>0.387929426685068</v>
      </c>
      <c r="J289" s="70" t="n">
        <v>0.160393897571711</v>
      </c>
      <c r="K289" s="70" t="n">
        <v>0.0186504532060129</v>
      </c>
      <c r="L289" s="70" t="n">
        <v>4.05460852698721</v>
      </c>
      <c r="M289" s="70" t="n">
        <v>0.123092991159685</v>
      </c>
      <c r="N289" s="70" t="n">
        <v>0.317057704502219</v>
      </c>
      <c r="O289" s="70" t="n">
        <v>0.186504532060129</v>
      </c>
      <c r="P289" s="70" t="n">
        <v>0.197694803983737</v>
      </c>
      <c r="Q289" s="70" t="n">
        <v>0.0746018128240516</v>
      </c>
      <c r="R289" s="70" t="n">
        <v>1.160058189414</v>
      </c>
      <c r="S289" s="70" t="n">
        <v>8.39643403334701</v>
      </c>
      <c r="T289" s="70" t="n">
        <v>12.723339177142</v>
      </c>
      <c r="U289" s="70" t="n">
        <v>2.82367861539035</v>
      </c>
      <c r="V289" s="70" t="n">
        <v>0.335708157708232</v>
      </c>
      <c r="W289" s="70" t="n">
        <v>0.0335708157708232</v>
      </c>
      <c r="X289" s="70" t="n">
        <v>0.466261330150323</v>
      </c>
      <c r="Y289" s="70" t="n">
        <v>0.208885075907345</v>
      </c>
      <c r="Z289" s="70" t="n">
        <v>0.656495952851654</v>
      </c>
      <c r="AA289" s="20"/>
      <c r="AB289" s="70" t="n">
        <v>100</v>
      </c>
    </row>
    <row r="290" customFormat="false" ht="15" hidden="false" customHeight="true" outlineLevel="0" collapsed="false">
      <c r="A290" s="17" t="s">
        <v>50</v>
      </c>
      <c r="B290" s="18"/>
      <c r="C290" s="21" t="n">
        <v>4206</v>
      </c>
      <c r="D290" s="20"/>
      <c r="E290" s="70" t="n">
        <v>76.8603597774039</v>
      </c>
      <c r="F290" s="70" t="n">
        <v>0.103533065872913</v>
      </c>
      <c r="G290" s="70" t="n">
        <v>0.116474699107027</v>
      </c>
      <c r="H290" s="70" t="n">
        <v>0.323540830852854</v>
      </c>
      <c r="I290" s="70" t="n">
        <v>0.465898796428109</v>
      </c>
      <c r="J290" s="70" t="n">
        <v>0.090591432638799</v>
      </c>
      <c r="K290" s="70" t="n">
        <v>0.0517665329364566</v>
      </c>
      <c r="L290" s="70" t="n">
        <v>3.85660670376602</v>
      </c>
      <c r="M290" s="70" t="n">
        <v>0.0388248997023424</v>
      </c>
      <c r="N290" s="70" t="n">
        <v>0.168241232043484</v>
      </c>
      <c r="O290" s="70" t="n">
        <v>0.258832664682283</v>
      </c>
      <c r="P290" s="70" t="n">
        <v>0.142357965575256</v>
      </c>
      <c r="Q290" s="70" t="n">
        <v>0.129416332341141</v>
      </c>
      <c r="R290" s="70" t="n">
        <v>1.20357189077262</v>
      </c>
      <c r="S290" s="70" t="n">
        <v>5.47431085803028</v>
      </c>
      <c r="T290" s="70" t="n">
        <v>7.62262197489323</v>
      </c>
      <c r="U290" s="70" t="n">
        <v>1.06121392519736</v>
      </c>
      <c r="V290" s="70" t="n">
        <v>0.271774297916397</v>
      </c>
      <c r="W290" s="70" t="n">
        <v>0.0388248997023424</v>
      </c>
      <c r="X290" s="70" t="n">
        <v>0.194124498511712</v>
      </c>
      <c r="Y290" s="70" t="n">
        <v>0.258832664682283</v>
      </c>
      <c r="Z290" s="70" t="n">
        <v>1.26828005694319</v>
      </c>
      <c r="AA290" s="20"/>
      <c r="AB290" s="70" t="n">
        <v>100</v>
      </c>
    </row>
    <row r="291" s="30" customFormat="true" ht="20.4" hidden="false" customHeight="false" outlineLevel="0" collapsed="false">
      <c r="A291" s="47" t="s">
        <v>51</v>
      </c>
      <c r="B291" s="24"/>
      <c r="C291" s="32" t="n">
        <v>51350</v>
      </c>
      <c r="D291" s="26"/>
      <c r="E291" s="75" t="n">
        <v>72.1469477528323</v>
      </c>
      <c r="F291" s="75" t="n">
        <v>0.0466863094991078</v>
      </c>
      <c r="G291" s="74" t="n">
        <v>0.106859775075736</v>
      </c>
      <c r="H291" s="73" t="n">
        <v>0.323691745860481</v>
      </c>
      <c r="I291" s="74" t="n">
        <v>0.427439100302942</v>
      </c>
      <c r="J291" s="74" t="n">
        <v>0.16184587293024</v>
      </c>
      <c r="K291" s="74" t="n">
        <v>0.01348715607752</v>
      </c>
      <c r="L291" s="74" t="n">
        <v>4.31381499771756</v>
      </c>
      <c r="M291" s="73" t="n">
        <v>0.132796613686351</v>
      </c>
      <c r="N291" s="74" t="n">
        <v>0.316429431049508</v>
      </c>
      <c r="O291" s="74" t="n">
        <v>0.197119973440677</v>
      </c>
      <c r="P291" s="73" t="n">
        <v>0.277005436361373</v>
      </c>
      <c r="Q291" s="75" t="n">
        <v>0.144208822675022</v>
      </c>
      <c r="R291" s="74" t="n">
        <v>1.37672739345147</v>
      </c>
      <c r="S291" s="73" t="n">
        <v>5.83786363447732</v>
      </c>
      <c r="T291" s="74" t="n">
        <v>10.3487986056356</v>
      </c>
      <c r="U291" s="75" t="n">
        <v>2.11437108353737</v>
      </c>
      <c r="V291" s="75" t="n">
        <v>0.356890899282068</v>
      </c>
      <c r="W291" s="73" t="n">
        <v>0.0176370502552185</v>
      </c>
      <c r="X291" s="73" t="n">
        <v>0.297754907249865</v>
      </c>
      <c r="Y291" s="73" t="n">
        <v>0.195045026351828</v>
      </c>
      <c r="Z291" s="74" t="n">
        <v>0.846578412250488</v>
      </c>
      <c r="AA291" s="26"/>
      <c r="AB291" s="73" t="n">
        <v>100</v>
      </c>
    </row>
    <row r="292" s="30" customFormat="true" ht="15" hidden="false" customHeight="true" outlineLevel="0" collapsed="false">
      <c r="A292" s="23" t="s">
        <v>70</v>
      </c>
      <c r="B292" s="36"/>
      <c r="C292" s="39" t="n">
        <v>212997</v>
      </c>
      <c r="D292" s="38"/>
      <c r="E292" s="84" t="n">
        <v>67.082644856734</v>
      </c>
      <c r="F292" s="84" t="n">
        <v>0.0354612604591856</v>
      </c>
      <c r="G292" s="84" t="n">
        <v>0.277654124446389</v>
      </c>
      <c r="H292" s="84" t="n">
        <v>0.30456444266719</v>
      </c>
      <c r="I292" s="84" t="n">
        <v>0.544493821944233</v>
      </c>
      <c r="J292" s="84" t="n">
        <v>0.243701853793978</v>
      </c>
      <c r="K292" s="84" t="n">
        <v>0.0601080939698252</v>
      </c>
      <c r="L292" s="84" t="n">
        <v>5.48693843573087</v>
      </c>
      <c r="M292" s="84" t="n">
        <v>0.138575563922066</v>
      </c>
      <c r="N292" s="84" t="n">
        <v>0.487403707587955</v>
      </c>
      <c r="O292" s="84" t="n">
        <v>0.290480537803967</v>
      </c>
      <c r="P292" s="84" t="n">
        <v>0.310600401894285</v>
      </c>
      <c r="Q292" s="84" t="n">
        <v>0.113677232110297</v>
      </c>
      <c r="R292" s="84" t="n">
        <v>3.93821189737863</v>
      </c>
      <c r="S292" s="84" t="n">
        <v>5.68662808682727</v>
      </c>
      <c r="T292" s="84" t="n">
        <v>11.8096057261133</v>
      </c>
      <c r="U292" s="84" t="n">
        <v>1.42498937419678</v>
      </c>
      <c r="V292" s="84" t="n">
        <v>0.195414179977214</v>
      </c>
      <c r="W292" s="84" t="n">
        <v>0.0218803521982209</v>
      </c>
      <c r="X292" s="84" t="n">
        <v>0.273127155026068</v>
      </c>
      <c r="Y292" s="84" t="n">
        <v>0.188623725846732</v>
      </c>
      <c r="Z292" s="84" t="n">
        <v>1.08521516937153</v>
      </c>
      <c r="AA292" s="38"/>
      <c r="AB292" s="84" t="n">
        <v>100</v>
      </c>
    </row>
    <row r="293" customFormat="false" ht="15" hidden="false" customHeight="true" outlineLevel="0" collapsed="false"/>
    <row r="294" customFormat="false" ht="15" hidden="false" customHeight="true" outlineLevel="0" collapsed="false">
      <c r="A294" s="7" t="s">
        <v>71</v>
      </c>
      <c r="B294" s="7"/>
      <c r="C294" s="7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</row>
    <row r="295" customFormat="false" ht="24.9" hidden="false" customHeight="true" outlineLevel="0" collapsed="false">
      <c r="A295" s="82" t="s">
        <v>3</v>
      </c>
      <c r="B295" s="10"/>
      <c r="C295" s="11" t="s">
        <v>4</v>
      </c>
      <c r="D295" s="12"/>
      <c r="E295" s="11" t="s">
        <v>5</v>
      </c>
      <c r="F295" s="13" t="s">
        <v>6</v>
      </c>
      <c r="G295" s="11" t="s">
        <v>7</v>
      </c>
      <c r="H295" s="13" t="s">
        <v>8</v>
      </c>
      <c r="I295" s="11" t="s">
        <v>9</v>
      </c>
      <c r="J295" s="11" t="s">
        <v>10</v>
      </c>
      <c r="K295" s="11" t="s">
        <v>11</v>
      </c>
      <c r="L295" s="13" t="s">
        <v>12</v>
      </c>
      <c r="M295" s="13" t="s">
        <v>13</v>
      </c>
      <c r="N295" s="13" t="s">
        <v>14</v>
      </c>
      <c r="O295" s="11" t="s">
        <v>15</v>
      </c>
      <c r="P295" s="11" t="s">
        <v>16</v>
      </c>
      <c r="Q295" s="11" t="s">
        <v>17</v>
      </c>
      <c r="R295" s="11" t="s">
        <v>18</v>
      </c>
      <c r="S295" s="11" t="s">
        <v>19</v>
      </c>
      <c r="T295" s="11" t="s">
        <v>20</v>
      </c>
      <c r="U295" s="11" t="s">
        <v>21</v>
      </c>
      <c r="V295" s="11" t="s">
        <v>22</v>
      </c>
      <c r="W295" s="11" t="s">
        <v>23</v>
      </c>
      <c r="X295" s="11" t="s">
        <v>24</v>
      </c>
      <c r="Y295" s="11" t="s">
        <v>25</v>
      </c>
      <c r="Z295" s="11" t="s">
        <v>26</v>
      </c>
      <c r="AA295" s="83" t="s">
        <v>27</v>
      </c>
      <c r="AB295" s="11" t="s">
        <v>28</v>
      </c>
    </row>
    <row r="296" customFormat="false" ht="24.9" hidden="false" customHeight="true" outlineLevel="0" collapsed="false">
      <c r="A296" s="82"/>
      <c r="B296" s="15"/>
      <c r="C296" s="11"/>
      <c r="D296" s="12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</row>
    <row r="297" customFormat="false" ht="24.9" hidden="false" customHeight="true" outlineLevel="0" collapsed="false">
      <c r="A297" s="82"/>
      <c r="B297" s="15"/>
      <c r="C297" s="11"/>
      <c r="D297" s="16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83"/>
      <c r="AB297" s="11"/>
    </row>
    <row r="298" customFormat="false" ht="15" hidden="false" customHeight="true" outlineLevel="0" collapsed="false">
      <c r="A298" s="17" t="s">
        <v>29</v>
      </c>
      <c r="B298" s="18"/>
      <c r="C298" s="19" t="n">
        <v>13254</v>
      </c>
      <c r="D298" s="20"/>
      <c r="E298" s="70" t="n">
        <v>72.6040186726203</v>
      </c>
      <c r="F298" s="70" t="n">
        <v>0.00405926527298559</v>
      </c>
      <c r="G298" s="70" t="n">
        <v>0.23949665110615</v>
      </c>
      <c r="H298" s="70" t="n">
        <v>0.288207834381977</v>
      </c>
      <c r="I298" s="70" t="n">
        <v>0.661660239496651</v>
      </c>
      <c r="J298" s="70" t="n">
        <v>0.288207834381977</v>
      </c>
      <c r="K298" s="70" t="n">
        <v>0.166429876192409</v>
      </c>
      <c r="L298" s="70" t="n">
        <v>6.01583113456464</v>
      </c>
      <c r="M298" s="70" t="n">
        <v>0.182666937284352</v>
      </c>
      <c r="N298" s="70" t="n">
        <v>0.397807996752588</v>
      </c>
      <c r="O298" s="70" t="n">
        <v>0.361274609295718</v>
      </c>
      <c r="P298" s="70" t="n">
        <v>0.466815506393343</v>
      </c>
      <c r="Q298" s="70" t="n">
        <v>0.194844733103308</v>
      </c>
      <c r="R298" s="70" t="n">
        <v>4.3393545768216</v>
      </c>
      <c r="S298" s="70" t="n">
        <v>2.7887152425411</v>
      </c>
      <c r="T298" s="70" t="n">
        <v>7.3513294093769</v>
      </c>
      <c r="U298" s="70" t="n">
        <v>0.945808808605642</v>
      </c>
      <c r="V298" s="70" t="n">
        <v>0.121777958189568</v>
      </c>
      <c r="W298" s="70" t="n">
        <v>0.00811853054597118</v>
      </c>
      <c r="X298" s="70" t="n">
        <v>0.442459914755429</v>
      </c>
      <c r="Y298" s="70" t="n">
        <v>0.142074284554496</v>
      </c>
      <c r="Z298" s="70" t="n">
        <v>1.98903998376294</v>
      </c>
      <c r="AA298" s="20"/>
      <c r="AB298" s="70" t="n">
        <v>100</v>
      </c>
    </row>
    <row r="299" customFormat="false" ht="15" hidden="false" customHeight="true" outlineLevel="0" collapsed="false">
      <c r="A299" s="17" t="s">
        <v>30</v>
      </c>
      <c r="B299" s="18"/>
      <c r="C299" s="19" t="n">
        <v>299</v>
      </c>
      <c r="D299" s="20"/>
      <c r="E299" s="70" t="n">
        <v>69.7802197802198</v>
      </c>
      <c r="F299" s="70" t="n">
        <v>0.183150183150183</v>
      </c>
      <c r="G299" s="70" t="n">
        <v>0</v>
      </c>
      <c r="H299" s="70" t="n">
        <v>0.183150183150183</v>
      </c>
      <c r="I299" s="70" t="n">
        <v>0</v>
      </c>
      <c r="J299" s="70" t="n">
        <v>0.183150183150183</v>
      </c>
      <c r="K299" s="70" t="n">
        <v>0</v>
      </c>
      <c r="L299" s="70" t="n">
        <v>6.04395604395604</v>
      </c>
      <c r="M299" s="70" t="n">
        <v>0.366300366300366</v>
      </c>
      <c r="N299" s="70" t="n">
        <v>0.183150183150183</v>
      </c>
      <c r="O299" s="70" t="n">
        <v>0.366300366300366</v>
      </c>
      <c r="P299" s="70" t="n">
        <v>0.915750915750916</v>
      </c>
      <c r="Q299" s="70" t="n">
        <v>0.183150183150183</v>
      </c>
      <c r="R299" s="70" t="n">
        <v>4.21245421245421</v>
      </c>
      <c r="S299" s="70" t="n">
        <v>4.57875457875458</v>
      </c>
      <c r="T299" s="70" t="n">
        <v>10.0732600732601</v>
      </c>
      <c r="U299" s="70" t="n">
        <v>1.0989010989011</v>
      </c>
      <c r="V299" s="70" t="n">
        <v>0</v>
      </c>
      <c r="W299" s="70" t="n">
        <v>0</v>
      </c>
      <c r="X299" s="70" t="n">
        <v>0.183150183150183</v>
      </c>
      <c r="Y299" s="70" t="n">
        <v>0.366300366300366</v>
      </c>
      <c r="Z299" s="70" t="n">
        <v>1.0989010989011</v>
      </c>
      <c r="AA299" s="20"/>
      <c r="AB299" s="70" t="n">
        <v>100</v>
      </c>
    </row>
    <row r="300" customFormat="false" ht="15" hidden="false" customHeight="true" outlineLevel="0" collapsed="false">
      <c r="A300" s="17" t="s">
        <v>31</v>
      </c>
      <c r="B300" s="18"/>
      <c r="C300" s="19" t="n">
        <v>37130</v>
      </c>
      <c r="D300" s="20"/>
      <c r="E300" s="70" t="n">
        <v>62.5850046104195</v>
      </c>
      <c r="F300" s="70" t="n">
        <v>0.0273743660673121</v>
      </c>
      <c r="G300" s="70" t="n">
        <v>0.550368833563854</v>
      </c>
      <c r="H300" s="70" t="n">
        <v>0.285269709543568</v>
      </c>
      <c r="I300" s="70" t="n">
        <v>0.286710465652374</v>
      </c>
      <c r="J300" s="70" t="n">
        <v>0.244928538497003</v>
      </c>
      <c r="K300" s="70" t="n">
        <v>0.14407561088059</v>
      </c>
      <c r="L300" s="70" t="n">
        <v>6.09439834024896</v>
      </c>
      <c r="M300" s="70" t="n">
        <v>0.132549562010143</v>
      </c>
      <c r="N300" s="70" t="n">
        <v>0.507146150299677</v>
      </c>
      <c r="O300" s="70" t="n">
        <v>0.35154449054864</v>
      </c>
      <c r="P300" s="70" t="n">
        <v>0.309762563393269</v>
      </c>
      <c r="Q300" s="70" t="n">
        <v>0.0936491470723836</v>
      </c>
      <c r="R300" s="70" t="n">
        <v>6.54391424619641</v>
      </c>
      <c r="S300" s="70" t="n">
        <v>5.83794375288151</v>
      </c>
      <c r="T300" s="70" t="n">
        <v>12.5144075610881</v>
      </c>
      <c r="U300" s="70" t="n">
        <v>1.15548639926233</v>
      </c>
      <c r="V300" s="70" t="n">
        <v>0.0403411710465652</v>
      </c>
      <c r="W300" s="70" t="n">
        <v>0.00576302443522361</v>
      </c>
      <c r="X300" s="70" t="n">
        <v>0.478331028123559</v>
      </c>
      <c r="Y300" s="70" t="n">
        <v>0.110938220378054</v>
      </c>
      <c r="Z300" s="70" t="n">
        <v>1.70009220839096</v>
      </c>
      <c r="AA300" s="20"/>
      <c r="AB300" s="70" t="n">
        <v>100</v>
      </c>
    </row>
    <row r="301" customFormat="false" ht="15" hidden="false" customHeight="true" outlineLevel="0" collapsed="false">
      <c r="A301" s="17" t="s">
        <v>32</v>
      </c>
      <c r="B301" s="18"/>
      <c r="C301" s="19" t="n">
        <v>2991</v>
      </c>
      <c r="D301" s="20"/>
      <c r="E301" s="70" t="n">
        <v>61.2470966589244</v>
      </c>
      <c r="F301" s="70" t="n">
        <v>0.125067000178667</v>
      </c>
      <c r="G301" s="70" t="n">
        <v>0.0714668572449527</v>
      </c>
      <c r="H301" s="70" t="n">
        <v>0.268000714668572</v>
      </c>
      <c r="I301" s="70" t="n">
        <v>0.39306771484724</v>
      </c>
      <c r="J301" s="70" t="n">
        <v>0.464534572092192</v>
      </c>
      <c r="K301" s="70" t="n">
        <v>0</v>
      </c>
      <c r="L301" s="70" t="n">
        <v>6.39628372342326</v>
      </c>
      <c r="M301" s="70" t="n">
        <v>0.107200285867429</v>
      </c>
      <c r="N301" s="70" t="n">
        <v>0.428801143469716</v>
      </c>
      <c r="O301" s="70" t="n">
        <v>0.428801143469716</v>
      </c>
      <c r="P301" s="70" t="n">
        <v>0.625335000893336</v>
      </c>
      <c r="Q301" s="70" t="n">
        <v>0.410934429158478</v>
      </c>
      <c r="R301" s="70" t="n">
        <v>8.91549044130784</v>
      </c>
      <c r="S301" s="70" t="n">
        <v>3.98427729140611</v>
      </c>
      <c r="T301" s="70" t="n">
        <v>12.2922994461319</v>
      </c>
      <c r="U301" s="70" t="n">
        <v>1.30427014472039</v>
      </c>
      <c r="V301" s="70" t="n">
        <v>0.0893335715561908</v>
      </c>
      <c r="W301" s="70" t="n">
        <v>0.0178667143112382</v>
      </c>
      <c r="X301" s="70" t="n">
        <v>0.410934429158478</v>
      </c>
      <c r="Y301" s="70" t="n">
        <v>0.107200285867429</v>
      </c>
      <c r="Z301" s="70" t="n">
        <v>1.91173843130248</v>
      </c>
      <c r="AA301" s="20"/>
      <c r="AB301" s="70" t="n">
        <v>100</v>
      </c>
    </row>
    <row r="302" customFormat="false" ht="15" hidden="false" customHeight="true" outlineLevel="0" collapsed="false">
      <c r="A302" s="17" t="s">
        <v>33</v>
      </c>
      <c r="B302" s="18"/>
      <c r="C302" s="19" t="n">
        <v>15564</v>
      </c>
      <c r="D302" s="20"/>
      <c r="E302" s="70" t="n">
        <v>63.4072819644369</v>
      </c>
      <c r="F302" s="70" t="n">
        <v>0.0508044030482642</v>
      </c>
      <c r="G302" s="70" t="n">
        <v>0.104995766299746</v>
      </c>
      <c r="H302" s="70" t="n">
        <v>0.165961049957663</v>
      </c>
      <c r="I302" s="70" t="n">
        <v>0.22692633361558</v>
      </c>
      <c r="J302" s="70" t="n">
        <v>0.345469940728197</v>
      </c>
      <c r="K302" s="70" t="n">
        <v>0.0270956816257409</v>
      </c>
      <c r="L302" s="70" t="n">
        <v>6.07959356477561</v>
      </c>
      <c r="M302" s="70" t="n">
        <v>0.277730736663844</v>
      </c>
      <c r="N302" s="70" t="n">
        <v>1.11769686706181</v>
      </c>
      <c r="O302" s="70" t="n">
        <v>0.331922099915326</v>
      </c>
      <c r="P302" s="70" t="n">
        <v>0.372565622353937</v>
      </c>
      <c r="Q302" s="70" t="n">
        <v>0.165961049957663</v>
      </c>
      <c r="R302" s="70" t="n">
        <v>8.87044877222693</v>
      </c>
      <c r="S302" s="70" t="n">
        <v>6.19136325148179</v>
      </c>
      <c r="T302" s="70" t="n">
        <v>9.13124470787468</v>
      </c>
      <c r="U302" s="70" t="n">
        <v>1.05334462320068</v>
      </c>
      <c r="V302" s="70" t="n">
        <v>0.0270956816257409</v>
      </c>
      <c r="W302" s="70" t="n">
        <v>0.0135478408128704</v>
      </c>
      <c r="X302" s="70" t="n">
        <v>0.179508890770533</v>
      </c>
      <c r="Y302" s="70" t="n">
        <v>0.128704487722269</v>
      </c>
      <c r="Z302" s="70" t="n">
        <v>1.7307366638442</v>
      </c>
      <c r="AA302" s="20"/>
      <c r="AB302" s="70" t="n">
        <v>100</v>
      </c>
    </row>
    <row r="303" customFormat="false" ht="15" hidden="false" customHeight="true" outlineLevel="0" collapsed="false">
      <c r="A303" s="17" t="s">
        <v>34</v>
      </c>
      <c r="B303" s="18"/>
      <c r="C303" s="19" t="n">
        <v>3604</v>
      </c>
      <c r="D303" s="20"/>
      <c r="E303" s="70" t="n">
        <v>67.1289241085035</v>
      </c>
      <c r="F303" s="70" t="n">
        <v>0.0304785126485827</v>
      </c>
      <c r="G303" s="70" t="n">
        <v>0.0609570252971655</v>
      </c>
      <c r="H303" s="70" t="n">
        <v>0.228588844864371</v>
      </c>
      <c r="I303" s="70" t="n">
        <v>0.350502895458702</v>
      </c>
      <c r="J303" s="70" t="n">
        <v>0.259067357512953</v>
      </c>
      <c r="K303" s="70" t="n">
        <v>0</v>
      </c>
      <c r="L303" s="70" t="n">
        <v>4.98323681804328</v>
      </c>
      <c r="M303" s="70" t="n">
        <v>0.152392563242914</v>
      </c>
      <c r="N303" s="70" t="n">
        <v>0.594330996647364</v>
      </c>
      <c r="O303" s="70" t="n">
        <v>0.274306613837245</v>
      </c>
      <c r="P303" s="70" t="n">
        <v>0.365742151782993</v>
      </c>
      <c r="Q303" s="70" t="n">
        <v>0.198110332215788</v>
      </c>
      <c r="R303" s="70" t="n">
        <v>6.78146906430966</v>
      </c>
      <c r="S303" s="70" t="n">
        <v>4.12983846388296</v>
      </c>
      <c r="T303" s="70" t="n">
        <v>11.9932947272173</v>
      </c>
      <c r="U303" s="70" t="n">
        <v>1.00579091740323</v>
      </c>
      <c r="V303" s="70" t="n">
        <v>0.0457177689728741</v>
      </c>
      <c r="W303" s="70" t="n">
        <v>0</v>
      </c>
      <c r="X303" s="70" t="n">
        <v>0.0457177689728741</v>
      </c>
      <c r="Y303" s="70" t="n">
        <v>0.0609570252971655</v>
      </c>
      <c r="Z303" s="70" t="n">
        <v>1.31057604388906</v>
      </c>
      <c r="AA303" s="20"/>
      <c r="AB303" s="70" t="n">
        <v>100</v>
      </c>
    </row>
    <row r="304" customFormat="false" ht="15" hidden="false" customHeight="true" outlineLevel="0" collapsed="false">
      <c r="A304" s="17" t="s">
        <v>35</v>
      </c>
      <c r="B304" s="18"/>
      <c r="C304" s="19" t="n">
        <v>9292</v>
      </c>
      <c r="D304" s="20"/>
      <c r="E304" s="70" t="n">
        <v>48.2944889536295</v>
      </c>
      <c r="F304" s="70" t="n">
        <v>0.0182083029861617</v>
      </c>
      <c r="G304" s="70" t="n">
        <v>0.297402282107308</v>
      </c>
      <c r="H304" s="70" t="n">
        <v>0.194221898519058</v>
      </c>
      <c r="I304" s="70" t="n">
        <v>1.90580237921826</v>
      </c>
      <c r="J304" s="70" t="n">
        <v>0.467346443311483</v>
      </c>
      <c r="K304" s="70" t="n">
        <v>0.0121388686574411</v>
      </c>
      <c r="L304" s="70" t="n">
        <v>5.55353241077932</v>
      </c>
      <c r="M304" s="70" t="n">
        <v>0.0606943432872056</v>
      </c>
      <c r="N304" s="70" t="n">
        <v>0.418790968681719</v>
      </c>
      <c r="O304" s="70" t="n">
        <v>0.54017965525613</v>
      </c>
      <c r="P304" s="70" t="n">
        <v>0.576596261228454</v>
      </c>
      <c r="Q304" s="70" t="n">
        <v>0.0182083029861617</v>
      </c>
      <c r="R304" s="70" t="n">
        <v>2.28210730759893</v>
      </c>
      <c r="S304" s="70" t="n">
        <v>6.2575867929109</v>
      </c>
      <c r="T304" s="70" t="n">
        <v>26.8268997329449</v>
      </c>
      <c r="U304" s="70" t="n">
        <v>3.38674435542607</v>
      </c>
      <c r="V304" s="70" t="n">
        <v>0.248846807477543</v>
      </c>
      <c r="W304" s="70" t="n">
        <v>0.0182083029861617</v>
      </c>
      <c r="X304" s="70" t="n">
        <v>0.352027191065793</v>
      </c>
      <c r="Y304" s="70" t="n">
        <v>0.176013595532896</v>
      </c>
      <c r="Z304" s="70" t="n">
        <v>2.09395484340859</v>
      </c>
      <c r="AA304" s="20"/>
      <c r="AB304" s="70" t="n">
        <v>100</v>
      </c>
    </row>
    <row r="305" customFormat="false" ht="15" hidden="false" customHeight="true" outlineLevel="0" collapsed="false">
      <c r="A305" s="17" t="s">
        <v>36</v>
      </c>
      <c r="B305" s="18"/>
      <c r="C305" s="19" t="n">
        <v>20415</v>
      </c>
      <c r="D305" s="20"/>
      <c r="E305" s="70" t="n">
        <v>63.3324735620325</v>
      </c>
      <c r="F305" s="70" t="n">
        <v>0.0696414753675522</v>
      </c>
      <c r="G305" s="70" t="n">
        <v>0.183131287077637</v>
      </c>
      <c r="H305" s="70" t="n">
        <v>0.224400309517668</v>
      </c>
      <c r="I305" s="70" t="n">
        <v>0.327572865617746</v>
      </c>
      <c r="J305" s="70" t="n">
        <v>0.268248645860201</v>
      </c>
      <c r="K305" s="70" t="n">
        <v>0.00257931390250193</v>
      </c>
      <c r="L305" s="70" t="n">
        <v>6.51534691771989</v>
      </c>
      <c r="M305" s="70" t="n">
        <v>0.229558937322672</v>
      </c>
      <c r="N305" s="70" t="n">
        <v>0.758318287335569</v>
      </c>
      <c r="O305" s="70" t="n">
        <v>0.309517668300232</v>
      </c>
      <c r="P305" s="70" t="n">
        <v>0.502966210987877</v>
      </c>
      <c r="Q305" s="70" t="n">
        <v>0.144441578540108</v>
      </c>
      <c r="R305" s="70" t="n">
        <v>9.47639927779211</v>
      </c>
      <c r="S305" s="70" t="n">
        <v>5.50425586793913</v>
      </c>
      <c r="T305" s="70" t="n">
        <v>8.96569512509672</v>
      </c>
      <c r="U305" s="70" t="n">
        <v>0.915656435388187</v>
      </c>
      <c r="V305" s="70" t="n">
        <v>0.0825380448800619</v>
      </c>
      <c r="W305" s="70" t="n">
        <v>0.0077379417075058</v>
      </c>
      <c r="X305" s="70" t="n">
        <v>0.371421201960279</v>
      </c>
      <c r="Y305" s="70" t="n">
        <v>0.157338148052618</v>
      </c>
      <c r="Z305" s="70" t="n">
        <v>1.65076089760124</v>
      </c>
      <c r="AA305" s="20"/>
      <c r="AB305" s="70" t="n">
        <v>99.9999999999999</v>
      </c>
    </row>
    <row r="306" s="30" customFormat="true" ht="15" hidden="false" customHeight="true" outlineLevel="0" collapsed="false">
      <c r="A306" s="23" t="s">
        <v>37</v>
      </c>
      <c r="B306" s="24"/>
      <c r="C306" s="25" t="n">
        <v>102549</v>
      </c>
      <c r="D306" s="26"/>
      <c r="E306" s="74" t="n">
        <v>63.0595397845645</v>
      </c>
      <c r="F306" s="74" t="n">
        <v>0.0391606054751748</v>
      </c>
      <c r="G306" s="73" t="n">
        <v>0.313284843801398</v>
      </c>
      <c r="H306" s="74" t="n">
        <v>0.244362178165091</v>
      </c>
      <c r="I306" s="75" t="n">
        <v>0.477759386797132</v>
      </c>
      <c r="J306" s="73" t="n">
        <v>0.296576318798657</v>
      </c>
      <c r="K306" s="75" t="n">
        <v>0.0793654937630209</v>
      </c>
      <c r="L306" s="75" t="n">
        <v>6.09130164631185</v>
      </c>
      <c r="M306" s="75" t="n">
        <v>0.175439512528783</v>
      </c>
      <c r="N306" s="75" t="n">
        <v>0.630224677447146</v>
      </c>
      <c r="O306" s="75" t="n">
        <v>0.357144721933594</v>
      </c>
      <c r="P306" s="75" t="n">
        <v>0.414580276630517</v>
      </c>
      <c r="Q306" s="73" t="n">
        <v>0.134712482834601</v>
      </c>
      <c r="R306" s="75" t="n">
        <v>6.91680720972854</v>
      </c>
      <c r="S306" s="73" t="n">
        <v>5.35247155634689</v>
      </c>
      <c r="T306" s="73" t="n">
        <v>11.8103164699064</v>
      </c>
      <c r="U306" s="74" t="n">
        <v>1.25522794083094</v>
      </c>
      <c r="V306" s="74" t="n">
        <v>0.0767547867313426</v>
      </c>
      <c r="W306" s="74" t="n">
        <v>0.00887640390770629</v>
      </c>
      <c r="X306" s="75" t="n">
        <v>0.377508236780685</v>
      </c>
      <c r="Y306" s="74" t="n">
        <v>0.131579634396587</v>
      </c>
      <c r="Z306" s="73" t="n">
        <v>1.75700583231951</v>
      </c>
      <c r="AA306" s="26"/>
      <c r="AB306" s="73" t="n">
        <v>100</v>
      </c>
    </row>
    <row r="307" customFormat="false" ht="15" hidden="false" customHeight="true" outlineLevel="0" collapsed="false">
      <c r="A307" s="17" t="s">
        <v>38</v>
      </c>
      <c r="B307" s="18"/>
      <c r="C307" s="19" t="n">
        <v>18672</v>
      </c>
      <c r="D307" s="20"/>
      <c r="E307" s="70" t="n">
        <v>61.1663894917834</v>
      </c>
      <c r="F307" s="70" t="n">
        <v>0.15784874707557</v>
      </c>
      <c r="G307" s="70" t="n">
        <v>0.188854750965414</v>
      </c>
      <c r="H307" s="70" t="n">
        <v>0.248048031118753</v>
      </c>
      <c r="I307" s="70" t="n">
        <v>0.329791132282888</v>
      </c>
      <c r="J307" s="70" t="n">
        <v>0.290328945513995</v>
      </c>
      <c r="K307" s="70" t="n">
        <v>0.0140936381317473</v>
      </c>
      <c r="L307" s="70" t="n">
        <v>5.18082137723032</v>
      </c>
      <c r="M307" s="70" t="n">
        <v>0.0901992840431829</v>
      </c>
      <c r="N307" s="70" t="n">
        <v>0.428446599205119</v>
      </c>
      <c r="O307" s="70" t="n">
        <v>0.298785128393043</v>
      </c>
      <c r="P307" s="70" t="n">
        <v>0.37207204667813</v>
      </c>
      <c r="Q307" s="70" t="n">
        <v>0.0958367392958818</v>
      </c>
      <c r="R307" s="70" t="n">
        <v>4.23091016715055</v>
      </c>
      <c r="S307" s="70" t="n">
        <v>8.80288637708938</v>
      </c>
      <c r="T307" s="70" t="n">
        <v>13.6482791667841</v>
      </c>
      <c r="U307" s="70" t="n">
        <v>1.18950305831947</v>
      </c>
      <c r="V307" s="70" t="n">
        <v>0.405896778194323</v>
      </c>
      <c r="W307" s="70" t="n">
        <v>0.758237731488006</v>
      </c>
      <c r="X307" s="70" t="n">
        <v>0.171942385207317</v>
      </c>
      <c r="Y307" s="70" t="n">
        <v>0.202948389097162</v>
      </c>
      <c r="Z307" s="70" t="n">
        <v>1.72788003495222</v>
      </c>
      <c r="AA307" s="20"/>
      <c r="AB307" s="70" t="n">
        <v>100</v>
      </c>
    </row>
    <row r="308" customFormat="false" ht="15" hidden="false" customHeight="true" outlineLevel="0" collapsed="false">
      <c r="A308" s="17" t="s">
        <v>39</v>
      </c>
      <c r="B308" s="18"/>
      <c r="C308" s="19" t="n">
        <v>2856</v>
      </c>
      <c r="D308" s="20"/>
      <c r="E308" s="70" t="n">
        <v>72.0840562945826</v>
      </c>
      <c r="F308" s="70" t="n">
        <v>0.0385579332947754</v>
      </c>
      <c r="G308" s="70" t="n">
        <v>0.0385579332947754</v>
      </c>
      <c r="H308" s="70" t="n">
        <v>0.231347599768652</v>
      </c>
      <c r="I308" s="70" t="n">
        <v>0.25062656641604</v>
      </c>
      <c r="J308" s="70" t="n">
        <v>0.327742433005591</v>
      </c>
      <c r="K308" s="70" t="n">
        <v>0</v>
      </c>
      <c r="L308" s="70" t="n">
        <v>5.91864276074802</v>
      </c>
      <c r="M308" s="70" t="n">
        <v>0.154231733179102</v>
      </c>
      <c r="N308" s="70" t="n">
        <v>0.616926932716406</v>
      </c>
      <c r="O308" s="70" t="n">
        <v>0.347021399652979</v>
      </c>
      <c r="P308" s="70" t="n">
        <v>0.520532099479468</v>
      </c>
      <c r="Q308" s="70" t="n">
        <v>0.192789666473877</v>
      </c>
      <c r="R308" s="70" t="n">
        <v>2.75689223057644</v>
      </c>
      <c r="S308" s="70" t="n">
        <v>6.265664160401</v>
      </c>
      <c r="T308" s="70" t="n">
        <v>7.73086562560247</v>
      </c>
      <c r="U308" s="70" t="n">
        <v>0.636205899363794</v>
      </c>
      <c r="V308" s="70" t="n">
        <v>0.212068633121265</v>
      </c>
      <c r="W308" s="70" t="n">
        <v>0</v>
      </c>
      <c r="X308" s="70" t="n">
        <v>0.25062656641604</v>
      </c>
      <c r="Y308" s="70" t="n">
        <v>0.308463466358203</v>
      </c>
      <c r="Z308" s="70" t="n">
        <v>1.11818006554849</v>
      </c>
      <c r="AA308" s="20"/>
      <c r="AB308" s="70" t="n">
        <v>100</v>
      </c>
    </row>
    <row r="309" customFormat="false" ht="15" hidden="false" customHeight="true" outlineLevel="0" collapsed="false">
      <c r="A309" s="17" t="s">
        <v>40</v>
      </c>
      <c r="B309" s="18"/>
      <c r="C309" s="19" t="n">
        <v>6535</v>
      </c>
      <c r="D309" s="20"/>
      <c r="E309" s="70" t="n">
        <v>67.9121599475582</v>
      </c>
      <c r="F309" s="70" t="n">
        <v>0.0737463126843658</v>
      </c>
      <c r="G309" s="70" t="n">
        <v>0.0327761389708292</v>
      </c>
      <c r="H309" s="70" t="n">
        <v>0.188462799082268</v>
      </c>
      <c r="I309" s="70" t="n">
        <v>0.131104555883317</v>
      </c>
      <c r="J309" s="70" t="n">
        <v>0.30317928548017</v>
      </c>
      <c r="K309" s="70" t="n">
        <v>0.00819403474270731</v>
      </c>
      <c r="L309" s="70" t="n">
        <v>6.383153064569</v>
      </c>
      <c r="M309" s="70" t="n">
        <v>0.163880694854146</v>
      </c>
      <c r="N309" s="70" t="n">
        <v>0.524418223533268</v>
      </c>
      <c r="O309" s="70" t="n">
        <v>0.368731563421829</v>
      </c>
      <c r="P309" s="70" t="n">
        <v>0.245821042281219</v>
      </c>
      <c r="Q309" s="70" t="n">
        <v>0.131104555883317</v>
      </c>
      <c r="R309" s="70" t="n">
        <v>4.7115699770567</v>
      </c>
      <c r="S309" s="70" t="n">
        <v>6.47328744673877</v>
      </c>
      <c r="T309" s="70" t="n">
        <v>9.14454277286136</v>
      </c>
      <c r="U309" s="70" t="n">
        <v>1.04064241232383</v>
      </c>
      <c r="V309" s="70" t="n">
        <v>0.0983284169124877</v>
      </c>
      <c r="W309" s="70" t="n">
        <v>0.00819403474270731</v>
      </c>
      <c r="X309" s="70" t="n">
        <v>0.229432972795805</v>
      </c>
      <c r="Y309" s="70" t="n">
        <v>0.131104555883317</v>
      </c>
      <c r="Z309" s="70" t="n">
        <v>1.69616519174041</v>
      </c>
      <c r="AA309" s="20"/>
      <c r="AB309" s="70" t="n">
        <v>100</v>
      </c>
    </row>
    <row r="310" customFormat="false" ht="15" hidden="false" customHeight="true" outlineLevel="0" collapsed="false">
      <c r="A310" s="17" t="s">
        <v>41</v>
      </c>
      <c r="B310" s="18"/>
      <c r="C310" s="19" t="n">
        <v>26892</v>
      </c>
      <c r="D310" s="20"/>
      <c r="E310" s="70" t="n">
        <v>64.7305862181895</v>
      </c>
      <c r="F310" s="70" t="n">
        <v>0.0192644820743994</v>
      </c>
      <c r="G310" s="70" t="n">
        <v>0.755167697316458</v>
      </c>
      <c r="H310" s="70" t="n">
        <v>0.446935984126067</v>
      </c>
      <c r="I310" s="70" t="n">
        <v>0.510508774971585</v>
      </c>
      <c r="J310" s="70" t="n">
        <v>0.471979810822786</v>
      </c>
      <c r="K310" s="70" t="n">
        <v>0.0770579282975977</v>
      </c>
      <c r="L310" s="70" t="n">
        <v>4.45972760022347</v>
      </c>
      <c r="M310" s="70" t="n">
        <v>0.0847637211273575</v>
      </c>
      <c r="N310" s="70" t="n">
        <v>0.267776300834152</v>
      </c>
      <c r="O310" s="70" t="n">
        <v>0.279334990078792</v>
      </c>
      <c r="P310" s="70" t="n">
        <v>0.208056406403514</v>
      </c>
      <c r="Q310" s="70" t="n">
        <v>0.0481612051859986</v>
      </c>
      <c r="R310" s="70" t="n">
        <v>1.06725230692173</v>
      </c>
      <c r="S310" s="70" t="n">
        <v>3.33660829528598</v>
      </c>
      <c r="T310" s="70" t="n">
        <v>18.2087884567223</v>
      </c>
      <c r="U310" s="70" t="n">
        <v>2.17303357799226</v>
      </c>
      <c r="V310" s="70" t="n">
        <v>0.0654992390529581</v>
      </c>
      <c r="W310" s="70" t="n">
        <v>0</v>
      </c>
      <c r="X310" s="70" t="n">
        <v>0.134851374520796</v>
      </c>
      <c r="Y310" s="70" t="n">
        <v>0.34290778092431</v>
      </c>
      <c r="Z310" s="70" t="n">
        <v>2.31173784892793</v>
      </c>
      <c r="AA310" s="20"/>
      <c r="AB310" s="70" t="n">
        <v>100</v>
      </c>
    </row>
    <row r="311" s="30" customFormat="true" ht="15" hidden="false" customHeight="true" outlineLevel="0" collapsed="false">
      <c r="A311" s="23" t="s">
        <v>42</v>
      </c>
      <c r="B311" s="24"/>
      <c r="C311" s="31" t="n">
        <v>54955</v>
      </c>
      <c r="D311" s="26"/>
      <c r="E311" s="73" t="n">
        <v>64.2583773156323</v>
      </c>
      <c r="F311" s="73" t="n">
        <v>0.0734894108439829</v>
      </c>
      <c r="G311" s="75" t="n">
        <v>0.443799688863014</v>
      </c>
      <c r="H311" s="73" t="n">
        <v>0.338814816228753</v>
      </c>
      <c r="I311" s="73" t="n">
        <v>0.392261660478922</v>
      </c>
      <c r="J311" s="75" t="n">
        <v>0.383671989081573</v>
      </c>
      <c r="K311" s="73" t="n">
        <v>0.043902764919782</v>
      </c>
      <c r="L311" s="73" t="n">
        <v>5.00014316118996</v>
      </c>
      <c r="M311" s="74" t="n">
        <v>0.0992584250360289</v>
      </c>
      <c r="N311" s="73" t="n">
        <v>0.369355870085992</v>
      </c>
      <c r="O311" s="73" t="n">
        <v>0.299684090974164</v>
      </c>
      <c r="P311" s="73" t="n">
        <v>0.283459156112506</v>
      </c>
      <c r="Q311" s="74" t="n">
        <v>0.0811246743082928</v>
      </c>
      <c r="R311" s="73" t="n">
        <v>2.64657319831642</v>
      </c>
      <c r="S311" s="75" t="n">
        <v>5.69781536024127</v>
      </c>
      <c r="T311" s="75" t="n">
        <v>15.0901438292755</v>
      </c>
      <c r="U311" s="73" t="n">
        <v>1.63203756549624</v>
      </c>
      <c r="V311" s="73" t="n">
        <v>0.191835994540787</v>
      </c>
      <c r="W311" s="75" t="n">
        <v>0.25769014192046</v>
      </c>
      <c r="X311" s="74" t="n">
        <v>0.164158164482663</v>
      </c>
      <c r="Y311" s="75" t="n">
        <v>0.269143037116925</v>
      </c>
      <c r="Z311" s="75" t="n">
        <v>1.9832596848545</v>
      </c>
      <c r="AA311" s="26"/>
      <c r="AB311" s="73" t="n">
        <v>100</v>
      </c>
    </row>
    <row r="312" customFormat="false" ht="15" hidden="false" customHeight="true" outlineLevel="0" collapsed="false">
      <c r="A312" s="17" t="s">
        <v>43</v>
      </c>
      <c r="B312" s="18"/>
      <c r="C312" s="19" t="n">
        <v>4058</v>
      </c>
      <c r="D312" s="20"/>
      <c r="E312" s="70" t="n">
        <v>73.1726384364821</v>
      </c>
      <c r="F312" s="70" t="n">
        <v>0.0260586319218241</v>
      </c>
      <c r="G312" s="70" t="n">
        <v>0.0521172638436482</v>
      </c>
      <c r="H312" s="70" t="n">
        <v>0.208469055374593</v>
      </c>
      <c r="I312" s="70" t="n">
        <v>0.247557003257329</v>
      </c>
      <c r="J312" s="70" t="n">
        <v>0.286644951140065</v>
      </c>
      <c r="K312" s="70" t="n">
        <v>0</v>
      </c>
      <c r="L312" s="70" t="n">
        <v>5.53745928338762</v>
      </c>
      <c r="M312" s="70" t="n">
        <v>0.169381107491857</v>
      </c>
      <c r="N312" s="70" t="n">
        <v>0.403908794788274</v>
      </c>
      <c r="O312" s="70" t="n">
        <v>0.273615635179153</v>
      </c>
      <c r="P312" s="70" t="n">
        <v>0.286644951140065</v>
      </c>
      <c r="Q312" s="70" t="n">
        <v>0.0912052117263844</v>
      </c>
      <c r="R312" s="70" t="n">
        <v>2.56677524429967</v>
      </c>
      <c r="S312" s="70" t="n">
        <v>4.82084690553746</v>
      </c>
      <c r="T312" s="70" t="n">
        <v>9.01628664495114</v>
      </c>
      <c r="U312" s="70" t="n">
        <v>0.938110749185668</v>
      </c>
      <c r="V312" s="70" t="n">
        <v>0.169381107491857</v>
      </c>
      <c r="W312" s="70" t="n">
        <v>0</v>
      </c>
      <c r="X312" s="70" t="n">
        <v>0.0912052117263844</v>
      </c>
      <c r="Y312" s="70" t="n">
        <v>0.260586319218241</v>
      </c>
      <c r="Z312" s="70" t="n">
        <v>1.38110749185668</v>
      </c>
      <c r="AA312" s="20"/>
      <c r="AB312" s="70" t="n">
        <v>100</v>
      </c>
    </row>
    <row r="313" customFormat="false" ht="15" hidden="false" customHeight="true" outlineLevel="0" collapsed="false">
      <c r="A313" s="17" t="s">
        <v>44</v>
      </c>
      <c r="B313" s="18"/>
      <c r="C313" s="19" t="n">
        <v>639</v>
      </c>
      <c r="D313" s="20"/>
      <c r="E313" s="70" t="n">
        <v>77.1148708815672</v>
      </c>
      <c r="F313" s="70" t="n">
        <v>0.0890471950133571</v>
      </c>
      <c r="G313" s="70" t="n">
        <v>0</v>
      </c>
      <c r="H313" s="70" t="n">
        <v>0.267141585040071</v>
      </c>
      <c r="I313" s="70" t="n">
        <v>0.267141585040071</v>
      </c>
      <c r="J313" s="70" t="n">
        <v>0.356188780053428</v>
      </c>
      <c r="K313" s="70" t="n">
        <v>0</v>
      </c>
      <c r="L313" s="70" t="n">
        <v>5.25378450578807</v>
      </c>
      <c r="M313" s="70" t="n">
        <v>0.445235975066785</v>
      </c>
      <c r="N313" s="70" t="n">
        <v>0.356188780053428</v>
      </c>
      <c r="O313" s="70" t="n">
        <v>0.445235975066785</v>
      </c>
      <c r="P313" s="70" t="n">
        <v>0.0890471950133571</v>
      </c>
      <c r="Q313" s="70" t="n">
        <v>0.445235975066785</v>
      </c>
      <c r="R313" s="70" t="n">
        <v>1.246660730187</v>
      </c>
      <c r="S313" s="70" t="n">
        <v>5.6099732858415</v>
      </c>
      <c r="T313" s="70" t="n">
        <v>6.14425645592164</v>
      </c>
      <c r="U313" s="70" t="n">
        <v>0.979519145146928</v>
      </c>
      <c r="V313" s="70" t="n">
        <v>0.178094390026714</v>
      </c>
      <c r="W313" s="70" t="n">
        <v>0</v>
      </c>
      <c r="X313" s="70" t="n">
        <v>0</v>
      </c>
      <c r="Y313" s="70" t="n">
        <v>0.356188780053428</v>
      </c>
      <c r="Z313" s="70" t="n">
        <v>0.356188780053428</v>
      </c>
      <c r="AA313" s="20"/>
      <c r="AB313" s="70" t="n">
        <v>100</v>
      </c>
    </row>
    <row r="314" customFormat="false" ht="15" hidden="false" customHeight="true" outlineLevel="0" collapsed="false">
      <c r="A314" s="17" t="s">
        <v>45</v>
      </c>
      <c r="B314" s="18"/>
      <c r="C314" s="19" t="n">
        <v>10225</v>
      </c>
      <c r="D314" s="20"/>
      <c r="E314" s="70" t="n">
        <v>67.2075014486646</v>
      </c>
      <c r="F314" s="70" t="n">
        <v>0.036875098772586</v>
      </c>
      <c r="G314" s="70" t="n">
        <v>0.221250592635516</v>
      </c>
      <c r="H314" s="70" t="n">
        <v>0.389822472738766</v>
      </c>
      <c r="I314" s="70" t="n">
        <v>0.437233314017805</v>
      </c>
      <c r="J314" s="70" t="n">
        <v>0.347679502712954</v>
      </c>
      <c r="K314" s="70" t="n">
        <v>0.0158036137596797</v>
      </c>
      <c r="L314" s="70" t="n">
        <v>3.56634883843439</v>
      </c>
      <c r="M314" s="70" t="n">
        <v>0.163304008850024</v>
      </c>
      <c r="N314" s="70" t="n">
        <v>0.447769056524259</v>
      </c>
      <c r="O314" s="70" t="n">
        <v>0.189643365116157</v>
      </c>
      <c r="P314" s="70" t="n">
        <v>0.194911236369383</v>
      </c>
      <c r="Q314" s="70" t="n">
        <v>0.115893167570985</v>
      </c>
      <c r="R314" s="70" t="n">
        <v>1.30643207080019</v>
      </c>
      <c r="S314" s="70" t="n">
        <v>4.46715482273613</v>
      </c>
      <c r="T314" s="70" t="n">
        <v>14.6288784702102</v>
      </c>
      <c r="U314" s="70" t="n">
        <v>3.89295685613444</v>
      </c>
      <c r="V314" s="70" t="n">
        <v>0.273929305167782</v>
      </c>
      <c r="W314" s="70" t="n">
        <v>0.0105357425064531</v>
      </c>
      <c r="X314" s="70" t="n">
        <v>0.611073065374282</v>
      </c>
      <c r="Y314" s="70" t="n">
        <v>0.205446978875836</v>
      </c>
      <c r="Z314" s="70" t="n">
        <v>1.2695569720276</v>
      </c>
      <c r="AA314" s="20"/>
      <c r="AB314" s="70" t="n">
        <v>100</v>
      </c>
    </row>
    <row r="315" customFormat="false" ht="15" hidden="false" customHeight="true" outlineLevel="0" collapsed="false">
      <c r="A315" s="17" t="s">
        <v>46</v>
      </c>
      <c r="B315" s="18"/>
      <c r="C315" s="19" t="n">
        <v>12101</v>
      </c>
      <c r="D315" s="20"/>
      <c r="E315" s="70" t="n">
        <v>76.3203239424485</v>
      </c>
      <c r="F315" s="70" t="n">
        <v>0.142155595761179</v>
      </c>
      <c r="G315" s="70" t="n">
        <v>0.0775394158697338</v>
      </c>
      <c r="H315" s="70" t="n">
        <v>0.400620315326958</v>
      </c>
      <c r="I315" s="70" t="n">
        <v>0.301542172826743</v>
      </c>
      <c r="J315" s="70" t="n">
        <v>0.180925303696045</v>
      </c>
      <c r="K315" s="70" t="n">
        <v>0.012923235978289</v>
      </c>
      <c r="L315" s="70" t="n">
        <v>3.95451020935642</v>
      </c>
      <c r="M315" s="70" t="n">
        <v>0.155078831739468</v>
      </c>
      <c r="N315" s="70" t="n">
        <v>0.228310502283105</v>
      </c>
      <c r="O315" s="70" t="n">
        <v>0.159386577065564</v>
      </c>
      <c r="P315" s="70" t="n">
        <v>0.254156974239683</v>
      </c>
      <c r="Q315" s="70" t="n">
        <v>0.267080210217972</v>
      </c>
      <c r="R315" s="70" t="n">
        <v>1.98156285000431</v>
      </c>
      <c r="S315" s="70" t="n">
        <v>4.94529163435858</v>
      </c>
      <c r="T315" s="70" t="n">
        <v>6.73731369001465</v>
      </c>
      <c r="U315" s="70" t="n">
        <v>1.54648057206858</v>
      </c>
      <c r="V315" s="70" t="n">
        <v>0.409235805979151</v>
      </c>
      <c r="W315" s="70" t="n">
        <v>0.00861549065219264</v>
      </c>
      <c r="X315" s="70" t="n">
        <v>0.0516929439131559</v>
      </c>
      <c r="Y315" s="70" t="n">
        <v>0.103385887826312</v>
      </c>
      <c r="Z315" s="70" t="n">
        <v>1.7618678383734</v>
      </c>
      <c r="AA315" s="20"/>
      <c r="AB315" s="70" t="n">
        <v>100</v>
      </c>
    </row>
    <row r="316" customFormat="false" ht="15" hidden="false" customHeight="true" outlineLevel="0" collapsed="false">
      <c r="A316" s="17" t="s">
        <v>47</v>
      </c>
      <c r="B316" s="18"/>
      <c r="C316" s="19" t="n">
        <v>1054</v>
      </c>
      <c r="D316" s="20"/>
      <c r="E316" s="70" t="n">
        <v>76.4738292011019</v>
      </c>
      <c r="F316" s="70" t="n">
        <v>0</v>
      </c>
      <c r="G316" s="70" t="n">
        <v>0.110192837465565</v>
      </c>
      <c r="H316" s="70" t="n">
        <v>0.385674931129477</v>
      </c>
      <c r="I316" s="70" t="n">
        <v>0.440771349862259</v>
      </c>
      <c r="J316" s="70" t="n">
        <v>0.385674931129477</v>
      </c>
      <c r="K316" s="70" t="n">
        <v>0</v>
      </c>
      <c r="L316" s="70" t="n">
        <v>6.00550964187328</v>
      </c>
      <c r="M316" s="70" t="n">
        <v>0.495867768595041</v>
      </c>
      <c r="N316" s="70" t="n">
        <v>0.330578512396694</v>
      </c>
      <c r="O316" s="70" t="n">
        <v>0.110192837465565</v>
      </c>
      <c r="P316" s="70" t="n">
        <v>0.440771349862259</v>
      </c>
      <c r="Q316" s="70" t="n">
        <v>0.440771349862259</v>
      </c>
      <c r="R316" s="70" t="n">
        <v>1.26721763085399</v>
      </c>
      <c r="S316" s="70" t="n">
        <v>4.24242424242424</v>
      </c>
      <c r="T316" s="70" t="n">
        <v>6.17079889807163</v>
      </c>
      <c r="U316" s="70" t="n">
        <v>0.771349862258953</v>
      </c>
      <c r="V316" s="70" t="n">
        <v>0.881542699724518</v>
      </c>
      <c r="W316" s="70" t="n">
        <v>0</v>
      </c>
      <c r="X316" s="70" t="n">
        <v>0.385674931129477</v>
      </c>
      <c r="Y316" s="70" t="n">
        <v>0.0550964187327824</v>
      </c>
      <c r="Z316" s="70" t="n">
        <v>0.606060606060606</v>
      </c>
      <c r="AA316" s="20"/>
      <c r="AB316" s="70" t="n">
        <v>100</v>
      </c>
    </row>
    <row r="317" customFormat="false" ht="15" hidden="false" customHeight="true" outlineLevel="0" collapsed="false">
      <c r="A317" s="17" t="s">
        <v>48</v>
      </c>
      <c r="B317" s="18"/>
      <c r="C317" s="19" t="n">
        <v>2989</v>
      </c>
      <c r="D317" s="20"/>
      <c r="E317" s="70" t="n">
        <v>76.0573226144705</v>
      </c>
      <c r="F317" s="70" t="n">
        <v>0.0873820342537574</v>
      </c>
      <c r="G317" s="70" t="n">
        <v>0.034952813701503</v>
      </c>
      <c r="H317" s="70" t="n">
        <v>0.384480950716533</v>
      </c>
      <c r="I317" s="70" t="n">
        <v>0.192240475358266</v>
      </c>
      <c r="J317" s="70" t="n">
        <v>0.419433764418036</v>
      </c>
      <c r="K317" s="70" t="n">
        <v>0</v>
      </c>
      <c r="L317" s="70" t="n">
        <v>5.01572876616568</v>
      </c>
      <c r="M317" s="70" t="n">
        <v>0.192240475358266</v>
      </c>
      <c r="N317" s="70" t="n">
        <v>0.611674239776302</v>
      </c>
      <c r="O317" s="70" t="n">
        <v>0.367004543865781</v>
      </c>
      <c r="P317" s="70" t="n">
        <v>0.524292205522545</v>
      </c>
      <c r="Q317" s="70" t="n">
        <v>0.157287661656763</v>
      </c>
      <c r="R317" s="70" t="n">
        <v>0.94372596994058</v>
      </c>
      <c r="S317" s="70" t="n">
        <v>3.70499825235932</v>
      </c>
      <c r="T317" s="70" t="n">
        <v>7.18280321565886</v>
      </c>
      <c r="U317" s="70" t="n">
        <v>1.45054176861237</v>
      </c>
      <c r="V317" s="70" t="n">
        <v>0.34952813701503</v>
      </c>
      <c r="W317" s="70" t="n">
        <v>0</v>
      </c>
      <c r="X317" s="70" t="n">
        <v>0.0174764068507515</v>
      </c>
      <c r="Y317" s="70" t="n">
        <v>0.244669695910521</v>
      </c>
      <c r="Z317" s="70" t="n">
        <v>2.06221600838868</v>
      </c>
      <c r="AA317" s="20"/>
      <c r="AB317" s="70" t="n">
        <v>100</v>
      </c>
    </row>
    <row r="318" customFormat="false" ht="15" hidden="false" customHeight="true" outlineLevel="0" collapsed="false">
      <c r="A318" s="17" t="s">
        <v>49</v>
      </c>
      <c r="B318" s="18"/>
      <c r="C318" s="19" t="n">
        <v>13283</v>
      </c>
      <c r="D318" s="20"/>
      <c r="E318" s="70" t="n">
        <v>66.7985306583781</v>
      </c>
      <c r="F318" s="70" t="n">
        <v>0.0726597505348565</v>
      </c>
      <c r="G318" s="70" t="n">
        <v>0.137246195454729</v>
      </c>
      <c r="H318" s="70" t="n">
        <v>0.33907883582933</v>
      </c>
      <c r="I318" s="70" t="n">
        <v>0.286602349331934</v>
      </c>
      <c r="J318" s="70" t="n">
        <v>0.262382432486982</v>
      </c>
      <c r="K318" s="70" t="n">
        <v>0.0403665280749203</v>
      </c>
      <c r="L318" s="70" t="n">
        <v>3.69353731885521</v>
      </c>
      <c r="M318" s="70" t="n">
        <v>0.0686230977273645</v>
      </c>
      <c r="N318" s="70" t="n">
        <v>0.250272474064506</v>
      </c>
      <c r="O318" s="70" t="n">
        <v>0.161466112299681</v>
      </c>
      <c r="P318" s="70" t="n">
        <v>0.197795987567109</v>
      </c>
      <c r="Q318" s="70" t="n">
        <v>0.0726597505348565</v>
      </c>
      <c r="R318" s="70" t="n">
        <v>1.34420538489485</v>
      </c>
      <c r="S318" s="70" t="n">
        <v>7.26193840067816</v>
      </c>
      <c r="T318" s="70" t="n">
        <v>14.3866306059016</v>
      </c>
      <c r="U318" s="70" t="n">
        <v>2.55520122714245</v>
      </c>
      <c r="V318" s="70" t="n">
        <v>0.213942598797077</v>
      </c>
      <c r="W318" s="70" t="n">
        <v>0.00807330561498406</v>
      </c>
      <c r="X318" s="70" t="n">
        <v>0.383482016711743</v>
      </c>
      <c r="Y318" s="70" t="n">
        <v>0.254309126871998</v>
      </c>
      <c r="Z318" s="70" t="n">
        <v>1.21099584224761</v>
      </c>
      <c r="AA318" s="20"/>
      <c r="AB318" s="70" t="n">
        <v>100</v>
      </c>
    </row>
    <row r="319" customFormat="false" ht="15" hidden="false" customHeight="true" outlineLevel="0" collapsed="false">
      <c r="A319" s="17" t="s">
        <v>50</v>
      </c>
      <c r="B319" s="18"/>
      <c r="C319" s="19" t="n">
        <v>3785</v>
      </c>
      <c r="D319" s="20"/>
      <c r="E319" s="70" t="n">
        <v>79.2854104636325</v>
      </c>
      <c r="F319" s="70" t="n">
        <v>0.0992485467177088</v>
      </c>
      <c r="G319" s="70" t="n">
        <v>0.0708918190840777</v>
      </c>
      <c r="H319" s="70" t="n">
        <v>0.226853821069049</v>
      </c>
      <c r="I319" s="70" t="n">
        <v>0.170140365801787</v>
      </c>
      <c r="J319" s="70" t="n">
        <v>0.283567276336311</v>
      </c>
      <c r="K319" s="70" t="n">
        <v>0.0141783638168155</v>
      </c>
      <c r="L319" s="70" t="n">
        <v>3.64383950092159</v>
      </c>
      <c r="M319" s="70" t="n">
        <v>0.0850701829008932</v>
      </c>
      <c r="N319" s="70" t="n">
        <v>0.226853821069049</v>
      </c>
      <c r="O319" s="70" t="n">
        <v>0.241032184885864</v>
      </c>
      <c r="P319" s="70" t="n">
        <v>0.25521054870268</v>
      </c>
      <c r="Q319" s="70" t="n">
        <v>0.0992485467177088</v>
      </c>
      <c r="R319" s="70" t="n">
        <v>1.29023110733021</v>
      </c>
      <c r="S319" s="70" t="n">
        <v>3.88487168580746</v>
      </c>
      <c r="T319" s="70" t="n">
        <v>6.6638309939033</v>
      </c>
      <c r="U319" s="70" t="n">
        <v>0.949950375726641</v>
      </c>
      <c r="V319" s="70" t="n">
        <v>0.12760527435134</v>
      </c>
      <c r="W319" s="70" t="n">
        <v>0</v>
      </c>
      <c r="X319" s="70" t="n">
        <v>0.0708918190840777</v>
      </c>
      <c r="Y319" s="70" t="n">
        <v>0.269388912519495</v>
      </c>
      <c r="Z319" s="70" t="n">
        <v>2.04168438962144</v>
      </c>
      <c r="AA319" s="20"/>
      <c r="AB319" s="70" t="n">
        <v>100</v>
      </c>
    </row>
    <row r="320" s="30" customFormat="true" ht="20.4" hidden="false" customHeight="false" outlineLevel="0" collapsed="false">
      <c r="A320" s="47" t="s">
        <v>51</v>
      </c>
      <c r="B320" s="24"/>
      <c r="C320" s="33" t="n">
        <v>48134</v>
      </c>
      <c r="D320" s="26"/>
      <c r="E320" s="75" t="n">
        <v>71.7556829500432</v>
      </c>
      <c r="F320" s="75" t="n">
        <v>0.0807897474490361</v>
      </c>
      <c r="G320" s="74" t="n">
        <v>0.118417849000642</v>
      </c>
      <c r="H320" s="75" t="n">
        <v>0.348613293786936</v>
      </c>
      <c r="I320" s="74" t="n">
        <v>0.306558356758671</v>
      </c>
      <c r="J320" s="74" t="n">
        <v>0.276677217291219</v>
      </c>
      <c r="K320" s="74" t="n">
        <v>0.0188140507758029</v>
      </c>
      <c r="L320" s="74" t="n">
        <v>4.03616724584431</v>
      </c>
      <c r="M320" s="73" t="n">
        <v>0.141658735253104</v>
      </c>
      <c r="N320" s="74" t="n">
        <v>0.323158989796144</v>
      </c>
      <c r="O320" s="74" t="n">
        <v>0.198100887580513</v>
      </c>
      <c r="P320" s="74" t="n">
        <v>0.247902786692933</v>
      </c>
      <c r="Q320" s="75" t="n">
        <v>0.152725823944753</v>
      </c>
      <c r="R320" s="74" t="n">
        <v>1.57152659421413</v>
      </c>
      <c r="S320" s="74" t="n">
        <v>5.30224219216893</v>
      </c>
      <c r="T320" s="74" t="n">
        <v>10.6897009672636</v>
      </c>
      <c r="U320" s="75" t="n">
        <v>2.18907014320813</v>
      </c>
      <c r="V320" s="75" t="n">
        <v>0.287744305982868</v>
      </c>
      <c r="W320" s="74" t="n">
        <v>0.00664025321498927</v>
      </c>
      <c r="X320" s="73" t="n">
        <v>0.268930255207065</v>
      </c>
      <c r="Y320" s="73" t="n">
        <v>0.203634431926337</v>
      </c>
      <c r="Z320" s="74" t="n">
        <v>1.47524292259678</v>
      </c>
      <c r="AA320" s="26"/>
      <c r="AB320" s="73" t="n">
        <v>100</v>
      </c>
    </row>
    <row r="321" s="30" customFormat="true" ht="15" hidden="false" customHeight="true" outlineLevel="0" collapsed="false">
      <c r="A321" s="23" t="s">
        <v>72</v>
      </c>
      <c r="B321" s="36"/>
      <c r="C321" s="37" t="n">
        <v>205638</v>
      </c>
      <c r="D321" s="38"/>
      <c r="E321" s="84" t="n">
        <v>65.4166257170493</v>
      </c>
      <c r="F321" s="84" t="n">
        <v>0.0581915614477026</v>
      </c>
      <c r="G321" s="84" t="n">
        <v>0.303113377852033</v>
      </c>
      <c r="H321" s="84" t="n">
        <v>0.29431998634438</v>
      </c>
      <c r="I321" s="84" t="n">
        <v>0.414582546669632</v>
      </c>
      <c r="J321" s="84" t="n">
        <v>0.315527577627543</v>
      </c>
      <c r="K321" s="84" t="n">
        <v>0.0556052698278047</v>
      </c>
      <c r="L321" s="84" t="n">
        <v>5.31534653721415</v>
      </c>
      <c r="M321" s="84" t="n">
        <v>0.1469013640102</v>
      </c>
      <c r="N321" s="84" t="n">
        <v>0.487774599512743</v>
      </c>
      <c r="O321" s="84" t="n">
        <v>0.304406523661982</v>
      </c>
      <c r="P321" s="84" t="n">
        <v>0.340097348016573</v>
      </c>
      <c r="Q321" s="84" t="n">
        <v>0.124400626917089</v>
      </c>
      <c r="R321" s="84" t="n">
        <v>4.51049258510193</v>
      </c>
      <c r="S321" s="84" t="n">
        <v>5.43431595172945</v>
      </c>
      <c r="T321" s="84" t="n">
        <v>12.437217770927</v>
      </c>
      <c r="U321" s="84" t="n">
        <v>1.5755688548418</v>
      </c>
      <c r="V321" s="84" t="n">
        <v>0.157246530489792</v>
      </c>
      <c r="W321" s="84" t="n">
        <v>0.0757783444630083</v>
      </c>
      <c r="X321" s="84" t="n">
        <v>0.29431998634438</v>
      </c>
      <c r="Y321" s="84" t="n">
        <v>0.185695738308669</v>
      </c>
      <c r="Z321" s="84" t="n">
        <v>1.75247120164281</v>
      </c>
      <c r="AA321" s="38"/>
      <c r="AB321" s="84" t="n">
        <v>100</v>
      </c>
    </row>
    <row r="322" customFormat="false" ht="15" hidden="false" customHeight="true" outlineLevel="0" collapsed="false"/>
    <row r="323" customFormat="false" ht="15" hidden="false" customHeight="true" outlineLevel="0" collapsed="false">
      <c r="A323" s="7" t="s">
        <v>73</v>
      </c>
      <c r="B323" s="7"/>
      <c r="C323" s="7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</row>
    <row r="324" customFormat="false" ht="24.9" hidden="false" customHeight="true" outlineLevel="0" collapsed="false">
      <c r="A324" s="82" t="s">
        <v>3</v>
      </c>
      <c r="B324" s="10"/>
      <c r="C324" s="11" t="s">
        <v>4</v>
      </c>
      <c r="D324" s="12"/>
      <c r="E324" s="11" t="s">
        <v>5</v>
      </c>
      <c r="F324" s="13" t="s">
        <v>6</v>
      </c>
      <c r="G324" s="11" t="s">
        <v>7</v>
      </c>
      <c r="H324" s="13" t="s">
        <v>8</v>
      </c>
      <c r="I324" s="11" t="s">
        <v>9</v>
      </c>
      <c r="J324" s="11" t="s">
        <v>10</v>
      </c>
      <c r="K324" s="11" t="s">
        <v>11</v>
      </c>
      <c r="L324" s="13" t="s">
        <v>12</v>
      </c>
      <c r="M324" s="13" t="s">
        <v>13</v>
      </c>
      <c r="N324" s="13" t="s">
        <v>14</v>
      </c>
      <c r="O324" s="11" t="s">
        <v>15</v>
      </c>
      <c r="P324" s="11" t="s">
        <v>16</v>
      </c>
      <c r="Q324" s="11" t="s">
        <v>17</v>
      </c>
      <c r="R324" s="11" t="s">
        <v>18</v>
      </c>
      <c r="S324" s="11" t="s">
        <v>19</v>
      </c>
      <c r="T324" s="11" t="s">
        <v>20</v>
      </c>
      <c r="U324" s="11" t="s">
        <v>21</v>
      </c>
      <c r="V324" s="11" t="s">
        <v>22</v>
      </c>
      <c r="W324" s="11" t="s">
        <v>23</v>
      </c>
      <c r="X324" s="11" t="s">
        <v>24</v>
      </c>
      <c r="Y324" s="11" t="s">
        <v>25</v>
      </c>
      <c r="Z324" s="11" t="s">
        <v>26</v>
      </c>
      <c r="AA324" s="83" t="s">
        <v>27</v>
      </c>
      <c r="AB324" s="11" t="s">
        <v>28</v>
      </c>
    </row>
    <row r="325" customFormat="false" ht="24.9" hidden="false" customHeight="true" outlineLevel="0" collapsed="false">
      <c r="A325" s="82"/>
      <c r="B325" s="15"/>
      <c r="C325" s="11"/>
      <c r="D325" s="12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</row>
    <row r="326" customFormat="false" ht="24.9" hidden="false" customHeight="true" outlineLevel="0" collapsed="false">
      <c r="A326" s="82"/>
      <c r="B326" s="15"/>
      <c r="C326" s="11"/>
      <c r="D326" s="16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83"/>
      <c r="AB326" s="11"/>
    </row>
    <row r="327" customFormat="false" ht="15" hidden="false" customHeight="true" outlineLevel="0" collapsed="false">
      <c r="A327" s="17" t="s">
        <v>29</v>
      </c>
      <c r="B327" s="18"/>
      <c r="C327" s="19" t="n">
        <v>12175</v>
      </c>
      <c r="D327" s="91"/>
      <c r="E327" s="85" t="n">
        <v>72.3959026207264</v>
      </c>
      <c r="F327" s="85" t="n">
        <v>0.0133031794598909</v>
      </c>
      <c r="G327" s="85" t="n">
        <v>0.164072546671988</v>
      </c>
      <c r="H327" s="85" t="n">
        <v>0.399095383796727</v>
      </c>
      <c r="I327" s="85" t="n">
        <v>0.713937297680812</v>
      </c>
      <c r="J327" s="85" t="n">
        <v>0.332579486497273</v>
      </c>
      <c r="K327" s="85" t="n">
        <v>0.212850871358255</v>
      </c>
      <c r="L327" s="85" t="n">
        <v>5.87113653496519</v>
      </c>
      <c r="M327" s="85" t="n">
        <v>0.119728615139018</v>
      </c>
      <c r="N327" s="85" t="n">
        <v>0.456742494789588</v>
      </c>
      <c r="O327" s="85" t="n">
        <v>0.328145093343976</v>
      </c>
      <c r="P327" s="85" t="n">
        <v>0.403529776950024</v>
      </c>
      <c r="Q327" s="85" t="n">
        <v>0.208416478204958</v>
      </c>
      <c r="R327" s="85" t="n">
        <v>5.21041195512394</v>
      </c>
      <c r="S327" s="85" t="n">
        <v>2.47439137953971</v>
      </c>
      <c r="T327" s="85" t="n">
        <v>7.24136401933395</v>
      </c>
      <c r="U327" s="85" t="n">
        <v>0.807059553900049</v>
      </c>
      <c r="V327" s="85" t="n">
        <v>0.0931222562192364</v>
      </c>
      <c r="W327" s="85" t="n">
        <v>0.00886878630659394</v>
      </c>
      <c r="X327" s="85" t="n">
        <v>0.38135781118354</v>
      </c>
      <c r="Y327" s="85" t="n">
        <v>0.119728615139018</v>
      </c>
      <c r="Z327" s="85" t="n">
        <v>2.0442552436699</v>
      </c>
      <c r="AA327" s="91"/>
      <c r="AB327" s="85" t="n">
        <v>100</v>
      </c>
    </row>
    <row r="328" customFormat="false" ht="15" hidden="false" customHeight="true" outlineLevel="0" collapsed="false">
      <c r="A328" s="17" t="s">
        <v>30</v>
      </c>
      <c r="B328" s="18"/>
      <c r="C328" s="19" t="n">
        <v>295</v>
      </c>
      <c r="D328" s="91"/>
      <c r="E328" s="85" t="n">
        <v>71.3221601489758</v>
      </c>
      <c r="F328" s="85" t="n">
        <v>0</v>
      </c>
      <c r="G328" s="85" t="n">
        <v>0</v>
      </c>
      <c r="H328" s="85" t="n">
        <v>0.186219739292365</v>
      </c>
      <c r="I328" s="85" t="n">
        <v>0</v>
      </c>
      <c r="J328" s="85" t="n">
        <v>0.37243947858473</v>
      </c>
      <c r="K328" s="85" t="n">
        <v>0</v>
      </c>
      <c r="L328" s="85" t="n">
        <v>6.51769087523278</v>
      </c>
      <c r="M328" s="85" t="n">
        <v>0.186219739292365</v>
      </c>
      <c r="N328" s="85" t="n">
        <v>0.37243947858473</v>
      </c>
      <c r="O328" s="85" t="n">
        <v>0.37243947858473</v>
      </c>
      <c r="P328" s="85" t="n">
        <v>0.37243947858473</v>
      </c>
      <c r="Q328" s="85" t="n">
        <v>0</v>
      </c>
      <c r="R328" s="85" t="n">
        <v>2.79329608938548</v>
      </c>
      <c r="S328" s="85" t="n">
        <v>3.53817504655493</v>
      </c>
      <c r="T328" s="85" t="n">
        <v>9.49720670391061</v>
      </c>
      <c r="U328" s="85" t="n">
        <v>0.931098696461825</v>
      </c>
      <c r="V328" s="85" t="n">
        <v>0.558659217877095</v>
      </c>
      <c r="W328" s="85" t="n">
        <v>0</v>
      </c>
      <c r="X328" s="85" t="n">
        <v>0.558659217877095</v>
      </c>
      <c r="Y328" s="85" t="n">
        <v>0.37243947858473</v>
      </c>
      <c r="Z328" s="85" t="n">
        <v>2.04841713221601</v>
      </c>
      <c r="AA328" s="91"/>
      <c r="AB328" s="85" t="n">
        <v>100</v>
      </c>
    </row>
    <row r="329" customFormat="false" ht="15" hidden="false" customHeight="true" outlineLevel="0" collapsed="false">
      <c r="A329" s="17" t="s">
        <v>31</v>
      </c>
      <c r="B329" s="18"/>
      <c r="C329" s="19" t="n">
        <v>35612</v>
      </c>
      <c r="D329" s="91"/>
      <c r="E329" s="85" t="n">
        <v>62.7517133909255</v>
      </c>
      <c r="F329" s="85" t="n">
        <v>0.0347973432984856</v>
      </c>
      <c r="G329" s="85" t="n">
        <v>0.535576501202778</v>
      </c>
      <c r="H329" s="85" t="n">
        <v>0.343434649076357</v>
      </c>
      <c r="I329" s="85" t="n">
        <v>0.346460505015356</v>
      </c>
      <c r="J329" s="85" t="n">
        <v>0.258710682784393</v>
      </c>
      <c r="K329" s="85" t="n">
        <v>0.136163517254944</v>
      </c>
      <c r="L329" s="85" t="n">
        <v>6.019940390638</v>
      </c>
      <c r="M329" s="85" t="n">
        <v>0.0816981103529661</v>
      </c>
      <c r="N329" s="85" t="n">
        <v>0.475059382422803</v>
      </c>
      <c r="O329" s="85" t="n">
        <v>0.296533882021877</v>
      </c>
      <c r="P329" s="85" t="n">
        <v>0.334357081259361</v>
      </c>
      <c r="Q329" s="85" t="n">
        <v>0.0922886061394617</v>
      </c>
      <c r="R329" s="85" t="n">
        <v>7.36039457161445</v>
      </c>
      <c r="S329" s="85" t="n">
        <v>5.34063573233278</v>
      </c>
      <c r="T329" s="85" t="n">
        <v>12.0292902854895</v>
      </c>
      <c r="U329" s="85" t="n">
        <v>1.05602372271056</v>
      </c>
      <c r="V329" s="85" t="n">
        <v>0.0438749111154818</v>
      </c>
      <c r="W329" s="85" t="n">
        <v>0.00605171187799749</v>
      </c>
      <c r="X329" s="85" t="n">
        <v>0.606684115769248</v>
      </c>
      <c r="Y329" s="85" t="n">
        <v>0.157344508827935</v>
      </c>
      <c r="Z329" s="85" t="n">
        <v>1.6929663978698</v>
      </c>
      <c r="AA329" s="91"/>
      <c r="AB329" s="85" t="n">
        <v>100</v>
      </c>
    </row>
    <row r="330" customFormat="false" ht="15" hidden="false" customHeight="true" outlineLevel="0" collapsed="false">
      <c r="A330" s="17" t="s">
        <v>32</v>
      </c>
      <c r="B330" s="18"/>
      <c r="C330" s="19" t="n">
        <v>3264</v>
      </c>
      <c r="D330" s="91"/>
      <c r="E330" s="85" t="n">
        <v>59.9221131053166</v>
      </c>
      <c r="F330" s="85" t="n">
        <v>0.135455469014561</v>
      </c>
      <c r="G330" s="85" t="n">
        <v>0.186251269895022</v>
      </c>
      <c r="H330" s="85" t="n">
        <v>0.321706738909583</v>
      </c>
      <c r="I330" s="85" t="n">
        <v>0.440230274297325</v>
      </c>
      <c r="J330" s="85" t="n">
        <v>0.541821876058246</v>
      </c>
      <c r="K330" s="85" t="n">
        <v>0.0338638672536404</v>
      </c>
      <c r="L330" s="85" t="n">
        <v>6.82356925160853</v>
      </c>
      <c r="M330" s="85" t="n">
        <v>0.186251269895022</v>
      </c>
      <c r="N330" s="85" t="n">
        <v>0.558753809685066</v>
      </c>
      <c r="O330" s="85" t="n">
        <v>0.524889942431426</v>
      </c>
      <c r="P330" s="85" t="n">
        <v>0.677277345072807</v>
      </c>
      <c r="Q330" s="85" t="n">
        <v>0.643413477819167</v>
      </c>
      <c r="R330" s="85" t="n">
        <v>9.21097189299018</v>
      </c>
      <c r="S330" s="85" t="n">
        <v>3.67422959701998</v>
      </c>
      <c r="T330" s="85" t="n">
        <v>12.7836098882492</v>
      </c>
      <c r="U330" s="85" t="n">
        <v>1.43921435827972</v>
      </c>
      <c r="V330" s="85" t="n">
        <v>0.203183203521842</v>
      </c>
      <c r="W330" s="85" t="n">
        <v>0</v>
      </c>
      <c r="X330" s="85" t="n">
        <v>0.135455469014561</v>
      </c>
      <c r="Y330" s="85" t="n">
        <v>0.220115137148662</v>
      </c>
      <c r="Z330" s="85" t="n">
        <v>1.33762275651879</v>
      </c>
      <c r="AA330" s="91"/>
      <c r="AB330" s="85" t="n">
        <v>100</v>
      </c>
    </row>
    <row r="331" customFormat="false" ht="15" hidden="false" customHeight="true" outlineLevel="0" collapsed="false">
      <c r="A331" s="17" t="s">
        <v>33</v>
      </c>
      <c r="B331" s="18"/>
      <c r="C331" s="19" t="n">
        <v>14365</v>
      </c>
      <c r="D331" s="91"/>
      <c r="E331" s="85" t="n">
        <v>63.8770281810418</v>
      </c>
      <c r="F331" s="85" t="n">
        <v>0.0519808413470464</v>
      </c>
      <c r="G331" s="85" t="n">
        <v>0.118813351650392</v>
      </c>
      <c r="H331" s="85" t="n">
        <v>0.163368358519289</v>
      </c>
      <c r="I331" s="85" t="n">
        <v>0.226487951583559</v>
      </c>
      <c r="J331" s="85" t="n">
        <v>0.349014220473026</v>
      </c>
      <c r="K331" s="85" t="n">
        <v>0.0334162551516727</v>
      </c>
      <c r="L331" s="85" t="n">
        <v>6.25255263060186</v>
      </c>
      <c r="M331" s="85" t="n">
        <v>0.21163628262726</v>
      </c>
      <c r="N331" s="85" t="n">
        <v>0.980210151115732</v>
      </c>
      <c r="O331" s="85" t="n">
        <v>0.393569227341923</v>
      </c>
      <c r="P331" s="85" t="n">
        <v>0.326736717038577</v>
      </c>
      <c r="Q331" s="85" t="n">
        <v>0.226487951583559</v>
      </c>
      <c r="R331" s="85" t="n">
        <v>9.53848438718301</v>
      </c>
      <c r="S331" s="85" t="n">
        <v>5.62878253443731</v>
      </c>
      <c r="T331" s="85" t="n">
        <v>8.87758511862771</v>
      </c>
      <c r="U331" s="85" t="n">
        <v>1.04704266141908</v>
      </c>
      <c r="V331" s="85" t="n">
        <v>0.0482679241079716</v>
      </c>
      <c r="W331" s="85" t="n">
        <v>0.00371291723907474</v>
      </c>
      <c r="X331" s="85" t="n">
        <v>0.263617123974307</v>
      </c>
      <c r="Y331" s="85" t="n">
        <v>0.189358779192812</v>
      </c>
      <c r="Z331" s="85" t="n">
        <v>1.19184643374299</v>
      </c>
      <c r="AA331" s="91"/>
      <c r="AB331" s="85" t="n">
        <v>100</v>
      </c>
    </row>
    <row r="332" customFormat="false" ht="15" hidden="false" customHeight="true" outlineLevel="0" collapsed="false">
      <c r="A332" s="17" t="s">
        <v>34</v>
      </c>
      <c r="B332" s="18"/>
      <c r="C332" s="19" t="n">
        <v>3540</v>
      </c>
      <c r="D332" s="91"/>
      <c r="E332" s="85" t="n">
        <v>67.0558132096594</v>
      </c>
      <c r="F332" s="85" t="n">
        <v>0.0319846473692628</v>
      </c>
      <c r="G332" s="85" t="n">
        <v>0.127938589477051</v>
      </c>
      <c r="H332" s="85" t="n">
        <v>0.223892531584839</v>
      </c>
      <c r="I332" s="85" t="n">
        <v>0.399808092115784</v>
      </c>
      <c r="J332" s="85" t="n">
        <v>0.223892531584839</v>
      </c>
      <c r="K332" s="85" t="n">
        <v>0</v>
      </c>
      <c r="L332" s="85" t="n">
        <v>5.08555893171278</v>
      </c>
      <c r="M332" s="85" t="n">
        <v>0.159923236846314</v>
      </c>
      <c r="N332" s="85" t="n">
        <v>0.783623860546937</v>
      </c>
      <c r="O332" s="85" t="n">
        <v>0.335838797377259</v>
      </c>
      <c r="P332" s="85" t="n">
        <v>0.46377738685431</v>
      </c>
      <c r="Q332" s="85" t="n">
        <v>0.223892531584839</v>
      </c>
      <c r="R332" s="85" t="n">
        <v>7.05261474492244</v>
      </c>
      <c r="S332" s="85" t="n">
        <v>3.48632656324964</v>
      </c>
      <c r="T332" s="85" t="n">
        <v>11.930273468735</v>
      </c>
      <c r="U332" s="85" t="n">
        <v>1.10347033423957</v>
      </c>
      <c r="V332" s="85" t="n">
        <v>0.0319846473692628</v>
      </c>
      <c r="W332" s="85" t="n">
        <v>0</v>
      </c>
      <c r="X332" s="85" t="n">
        <v>0.255877178954102</v>
      </c>
      <c r="Y332" s="85" t="n">
        <v>0.0959539421077883</v>
      </c>
      <c r="Z332" s="85" t="n">
        <v>0.92755477370862</v>
      </c>
      <c r="AA332" s="91"/>
      <c r="AB332" s="85" t="n">
        <v>100</v>
      </c>
    </row>
    <row r="333" customFormat="false" ht="15" hidden="false" customHeight="true" outlineLevel="0" collapsed="false">
      <c r="A333" s="17" t="s">
        <v>35</v>
      </c>
      <c r="B333" s="18"/>
      <c r="C333" s="19" t="n">
        <v>8769</v>
      </c>
      <c r="D333" s="91"/>
      <c r="E333" s="85" t="n">
        <v>50.4885993485342</v>
      </c>
      <c r="F333" s="85" t="n">
        <v>0.0260586319218241</v>
      </c>
      <c r="G333" s="85" t="n">
        <v>0.254071661237785</v>
      </c>
      <c r="H333" s="85" t="n">
        <v>0.293159609120521</v>
      </c>
      <c r="I333" s="85" t="n">
        <v>1.85016286644951</v>
      </c>
      <c r="J333" s="85" t="n">
        <v>0.416938110749186</v>
      </c>
      <c r="K333" s="85" t="n">
        <v>0</v>
      </c>
      <c r="L333" s="85" t="n">
        <v>5.03583061889251</v>
      </c>
      <c r="M333" s="85" t="n">
        <v>0.0195439739413681</v>
      </c>
      <c r="N333" s="85" t="n">
        <v>0.44299674267101</v>
      </c>
      <c r="O333" s="85" t="n">
        <v>0.319218241042345</v>
      </c>
      <c r="P333" s="85" t="n">
        <v>0.456026058631922</v>
      </c>
      <c r="Q333" s="85" t="n">
        <v>0.0325732899022801</v>
      </c>
      <c r="R333" s="85" t="n">
        <v>2.20846905537459</v>
      </c>
      <c r="S333" s="85" t="n">
        <v>6</v>
      </c>
      <c r="T333" s="85" t="n">
        <v>26.5537459283388</v>
      </c>
      <c r="U333" s="85" t="n">
        <v>3.50488599348534</v>
      </c>
      <c r="V333" s="85" t="n">
        <v>0.228013029315961</v>
      </c>
      <c r="W333" s="85" t="n">
        <v>0</v>
      </c>
      <c r="X333" s="85" t="n">
        <v>0.37785016286645</v>
      </c>
      <c r="Y333" s="85" t="n">
        <v>0.188925081433225</v>
      </c>
      <c r="Z333" s="85" t="n">
        <v>1.30293159609121</v>
      </c>
      <c r="AA333" s="91"/>
      <c r="AB333" s="85" t="n">
        <v>100</v>
      </c>
    </row>
    <row r="334" customFormat="false" ht="15" hidden="false" customHeight="true" outlineLevel="0" collapsed="false">
      <c r="A334" s="17" t="s">
        <v>36</v>
      </c>
      <c r="B334" s="18"/>
      <c r="C334" s="19" t="n">
        <v>18321</v>
      </c>
      <c r="D334" s="91"/>
      <c r="E334" s="85" t="n">
        <v>63.5844549321214</v>
      </c>
      <c r="F334" s="85" t="n">
        <v>0.0349589232651634</v>
      </c>
      <c r="G334" s="85" t="n">
        <v>0.224319757618132</v>
      </c>
      <c r="H334" s="85" t="n">
        <v>0.186447590747538</v>
      </c>
      <c r="I334" s="85" t="n">
        <v>0.273844898910447</v>
      </c>
      <c r="J334" s="85" t="n">
        <v>0.279671386121307</v>
      </c>
      <c r="K334" s="85" t="n">
        <v>0</v>
      </c>
      <c r="L334" s="85" t="n">
        <v>6.37126376507604</v>
      </c>
      <c r="M334" s="85" t="n">
        <v>0.195187321563829</v>
      </c>
      <c r="N334" s="85" t="n">
        <v>0.769096311833596</v>
      </c>
      <c r="O334" s="85" t="n">
        <v>0.378721668705937</v>
      </c>
      <c r="P334" s="85" t="n">
        <v>0.454466002447125</v>
      </c>
      <c r="Q334" s="85" t="n">
        <v>0.136922449455223</v>
      </c>
      <c r="R334" s="85" t="n">
        <v>10.4527180562839</v>
      </c>
      <c r="S334" s="85" t="n">
        <v>5.17683388684962</v>
      </c>
      <c r="T334" s="85" t="n">
        <v>8.43384023772068</v>
      </c>
      <c r="U334" s="85" t="n">
        <v>0.865233350812795</v>
      </c>
      <c r="V334" s="85" t="n">
        <v>0.0524383848977452</v>
      </c>
      <c r="W334" s="85" t="n">
        <v>0.00582648721086057</v>
      </c>
      <c r="X334" s="85" t="n">
        <v>0.585561964691488</v>
      </c>
      <c r="Y334" s="85" t="n">
        <v>0.180621103536678</v>
      </c>
      <c r="Z334" s="85" t="n">
        <v>1.35757152013051</v>
      </c>
      <c r="AA334" s="91"/>
      <c r="AB334" s="85" t="n">
        <v>100</v>
      </c>
    </row>
    <row r="335" s="30" customFormat="true" ht="15" hidden="false" customHeight="true" outlineLevel="0" collapsed="false">
      <c r="A335" s="23" t="s">
        <v>37</v>
      </c>
      <c r="B335" s="24"/>
      <c r="C335" s="25" t="n">
        <v>96341</v>
      </c>
      <c r="D335" s="92"/>
      <c r="E335" s="86" t="n">
        <v>63.3302051665327</v>
      </c>
      <c r="F335" s="86" t="n">
        <v>0.0370884447016909</v>
      </c>
      <c r="G335" s="88" t="n">
        <v>0.313565941568841</v>
      </c>
      <c r="H335" s="86" t="n">
        <v>0.283220850449276</v>
      </c>
      <c r="I335" s="87" t="n">
        <v>0.494512596022545</v>
      </c>
      <c r="J335" s="88" t="n">
        <v>0.307946480250403</v>
      </c>
      <c r="K335" s="87" t="n">
        <v>0.0837299736447264</v>
      </c>
      <c r="L335" s="87" t="n">
        <v>6.01450944912421</v>
      </c>
      <c r="M335" s="87" t="n">
        <v>0.129247610324074</v>
      </c>
      <c r="N335" s="87" t="n">
        <v>0.61645490663265</v>
      </c>
      <c r="O335" s="87" t="n">
        <v>0.342225194292875</v>
      </c>
      <c r="P335" s="87" t="n">
        <v>0.39167645389513</v>
      </c>
      <c r="Q335" s="88" t="n">
        <v>0.153411293993358</v>
      </c>
      <c r="R335" s="87" t="n">
        <v>7.6065028406377</v>
      </c>
      <c r="S335" s="86" t="n">
        <v>4.92040033042433</v>
      </c>
      <c r="T335" s="88" t="n">
        <v>11.5187718105342</v>
      </c>
      <c r="U335" s="86" t="n">
        <v>1.21155586025524</v>
      </c>
      <c r="V335" s="86" t="n">
        <v>0.0747388355352256</v>
      </c>
      <c r="W335" s="87" t="n">
        <v>0.00505751518659421</v>
      </c>
      <c r="X335" s="87" t="n">
        <v>0.474282535276168</v>
      </c>
      <c r="Y335" s="86" t="n">
        <v>0.165212162762078</v>
      </c>
      <c r="Z335" s="88" t="n">
        <v>1.52568374795592</v>
      </c>
      <c r="AA335" s="92"/>
      <c r="AB335" s="88" t="n">
        <v>100</v>
      </c>
    </row>
    <row r="336" customFormat="false" ht="15" hidden="false" customHeight="true" outlineLevel="0" collapsed="false">
      <c r="A336" s="17" t="s">
        <v>38</v>
      </c>
      <c r="B336" s="18"/>
      <c r="C336" s="19" t="n">
        <v>17077</v>
      </c>
      <c r="D336" s="91"/>
      <c r="E336" s="85" t="n">
        <v>62.788458552039</v>
      </c>
      <c r="F336" s="85" t="n">
        <v>0.108705780041619</v>
      </c>
      <c r="G336" s="85" t="n">
        <v>0.204988042364195</v>
      </c>
      <c r="H336" s="85" t="n">
        <v>0.273317389818927</v>
      </c>
      <c r="I336" s="85" t="n">
        <v>0.400658446439109</v>
      </c>
      <c r="J336" s="85" t="n">
        <v>0.310587942976054</v>
      </c>
      <c r="K336" s="85" t="n">
        <v>0.0186352765785632</v>
      </c>
      <c r="L336" s="85" t="n">
        <v>5.02220703792279</v>
      </c>
      <c r="M336" s="85" t="n">
        <v>0.080752865173774</v>
      </c>
      <c r="N336" s="85" t="n">
        <v>0.465881914464081</v>
      </c>
      <c r="O336" s="85" t="n">
        <v>0.282635028108209</v>
      </c>
      <c r="P336" s="85" t="n">
        <v>0.338540857843899</v>
      </c>
      <c r="Q336" s="85" t="n">
        <v>0.0465881914464081</v>
      </c>
      <c r="R336" s="85" t="n">
        <v>5.43218312265118</v>
      </c>
      <c r="S336" s="85" t="n">
        <v>7.70258098580613</v>
      </c>
      <c r="T336" s="85" t="n">
        <v>12.9235643072336</v>
      </c>
      <c r="U336" s="85" t="n">
        <v>1.22992825418517</v>
      </c>
      <c r="V336" s="85" t="n">
        <v>0.220517439512998</v>
      </c>
      <c r="W336" s="85" t="n">
        <v>0.00621175885952107</v>
      </c>
      <c r="X336" s="85" t="n">
        <v>0.17392924806659</v>
      </c>
      <c r="Y336" s="85" t="n">
        <v>0.17082336863683</v>
      </c>
      <c r="Z336" s="85" t="n">
        <v>1.79830418983135</v>
      </c>
      <c r="AA336" s="91"/>
      <c r="AB336" s="85" t="n">
        <v>100</v>
      </c>
    </row>
    <row r="337" customFormat="false" ht="15" hidden="false" customHeight="true" outlineLevel="0" collapsed="false">
      <c r="A337" s="17" t="s">
        <v>39</v>
      </c>
      <c r="B337" s="18"/>
      <c r="C337" s="19" t="n">
        <v>2363</v>
      </c>
      <c r="D337" s="91"/>
      <c r="E337" s="85" t="n">
        <v>72.2118959107807</v>
      </c>
      <c r="F337" s="85" t="n">
        <v>0.0929368029739777</v>
      </c>
      <c r="G337" s="85" t="n">
        <v>0.0464684014869888</v>
      </c>
      <c r="H337" s="85" t="n">
        <v>0.255576208178439</v>
      </c>
      <c r="I337" s="85" t="n">
        <v>0.394981412639405</v>
      </c>
      <c r="J337" s="85" t="n">
        <v>0.278810408921933</v>
      </c>
      <c r="K337" s="85" t="n">
        <v>0</v>
      </c>
      <c r="L337" s="85" t="n">
        <v>5.73884758364312</v>
      </c>
      <c r="M337" s="85" t="n">
        <v>0.232342007434944</v>
      </c>
      <c r="N337" s="85" t="n">
        <v>0.464684014869889</v>
      </c>
      <c r="O337" s="85" t="n">
        <v>0.255576208178439</v>
      </c>
      <c r="P337" s="85" t="n">
        <v>0.511152416356877</v>
      </c>
      <c r="Q337" s="85" t="n">
        <v>0.116171003717472</v>
      </c>
      <c r="R337" s="85" t="n">
        <v>3.46189591078067</v>
      </c>
      <c r="S337" s="85" t="n">
        <v>5.8550185873606</v>
      </c>
      <c r="T337" s="85" t="n">
        <v>7.06319702602231</v>
      </c>
      <c r="U337" s="85" t="n">
        <v>0.743494423791822</v>
      </c>
      <c r="V337" s="85" t="n">
        <v>0.185873605947955</v>
      </c>
      <c r="W337" s="85" t="n">
        <v>0</v>
      </c>
      <c r="X337" s="85" t="n">
        <v>0.185873605947955</v>
      </c>
      <c r="Y337" s="85" t="n">
        <v>0.185873605947955</v>
      </c>
      <c r="Z337" s="85" t="n">
        <v>1.71933085501859</v>
      </c>
      <c r="AA337" s="91"/>
      <c r="AB337" s="85" t="n">
        <v>100</v>
      </c>
    </row>
    <row r="338" customFormat="false" ht="15" hidden="false" customHeight="true" outlineLevel="0" collapsed="false">
      <c r="A338" s="17" t="s">
        <v>40</v>
      </c>
      <c r="B338" s="18"/>
      <c r="C338" s="19" t="n">
        <v>5482</v>
      </c>
      <c r="D338" s="91"/>
      <c r="E338" s="85" t="n">
        <v>67.9689057205501</v>
      </c>
      <c r="F338" s="85" t="n">
        <v>0.0298983456248754</v>
      </c>
      <c r="G338" s="85" t="n">
        <v>0.0697628064580427</v>
      </c>
      <c r="H338" s="85" t="n">
        <v>0.279051225832171</v>
      </c>
      <c r="I338" s="85" t="n">
        <v>0.159457843332669</v>
      </c>
      <c r="J338" s="85" t="n">
        <v>0.378712377915089</v>
      </c>
      <c r="K338" s="85" t="n">
        <v>0</v>
      </c>
      <c r="L338" s="85" t="n">
        <v>5.97966912497508</v>
      </c>
      <c r="M338" s="85" t="n">
        <v>0.0896950368746263</v>
      </c>
      <c r="N338" s="85" t="n">
        <v>0.368746262706797</v>
      </c>
      <c r="O338" s="85" t="n">
        <v>0.338847917081921</v>
      </c>
      <c r="P338" s="85" t="n">
        <v>0.259118995415587</v>
      </c>
      <c r="Q338" s="85" t="n">
        <v>0.0996611520829181</v>
      </c>
      <c r="R338" s="85" t="n">
        <v>5.10265098664541</v>
      </c>
      <c r="S338" s="85" t="n">
        <v>6.55770380705601</v>
      </c>
      <c r="T338" s="85" t="n">
        <v>9.30835160454455</v>
      </c>
      <c r="U338" s="85" t="n">
        <v>1.12617101853697</v>
      </c>
      <c r="V338" s="85" t="n">
        <v>0.0697628064580427</v>
      </c>
      <c r="W338" s="85" t="n">
        <v>0</v>
      </c>
      <c r="X338" s="85" t="n">
        <v>0.269085110623879</v>
      </c>
      <c r="Y338" s="85" t="n">
        <v>0.129559497707794</v>
      </c>
      <c r="Z338" s="85" t="n">
        <v>1.41518835957744</v>
      </c>
      <c r="AA338" s="91"/>
      <c r="AB338" s="85" t="n">
        <v>100</v>
      </c>
    </row>
    <row r="339" customFormat="false" ht="15" hidden="false" customHeight="true" outlineLevel="0" collapsed="false">
      <c r="A339" s="17" t="s">
        <v>41</v>
      </c>
      <c r="B339" s="18"/>
      <c r="C339" s="19" t="n">
        <v>23745</v>
      </c>
      <c r="D339" s="91"/>
      <c r="E339" s="85" t="n">
        <v>65.037277003639</v>
      </c>
      <c r="F339" s="85" t="n">
        <v>0.0288453004348984</v>
      </c>
      <c r="G339" s="85" t="n">
        <v>0.816543889234046</v>
      </c>
      <c r="H339" s="85" t="n">
        <v>0.599094701340197</v>
      </c>
      <c r="I339" s="85" t="n">
        <v>0.559155054584184</v>
      </c>
      <c r="J339" s="85" t="n">
        <v>0.552498446791515</v>
      </c>
      <c r="K339" s="85" t="n">
        <v>0.0798792935120263</v>
      </c>
      <c r="L339" s="85" t="n">
        <v>4.58640276914884</v>
      </c>
      <c r="M339" s="85" t="n">
        <v>0.0599094701340197</v>
      </c>
      <c r="N339" s="85" t="n">
        <v>0.268483180970977</v>
      </c>
      <c r="O339" s="85" t="n">
        <v>0.363894559332564</v>
      </c>
      <c r="P339" s="85" t="n">
        <v>0.137569894381823</v>
      </c>
      <c r="Q339" s="85" t="n">
        <v>0.0377207774917902</v>
      </c>
      <c r="R339" s="85" t="n">
        <v>1.2470045264933</v>
      </c>
      <c r="S339" s="85" t="n">
        <v>2.93112629803852</v>
      </c>
      <c r="T339" s="85" t="n">
        <v>17.7576107215763</v>
      </c>
      <c r="U339" s="85" t="n">
        <v>1.99476346853643</v>
      </c>
      <c r="V339" s="85" t="n">
        <v>0.0954113783615869</v>
      </c>
      <c r="W339" s="85" t="n">
        <v>0.00665660779266886</v>
      </c>
      <c r="X339" s="85" t="n">
        <v>0.184166148930505</v>
      </c>
      <c r="Y339" s="85" t="n">
        <v>0.361675690068341</v>
      </c>
      <c r="Z339" s="85" t="n">
        <v>2.29431081920653</v>
      </c>
      <c r="AA339" s="91"/>
      <c r="AB339" s="85" t="n">
        <v>100</v>
      </c>
    </row>
    <row r="340" s="30" customFormat="true" ht="15" hidden="false" customHeight="true" outlineLevel="0" collapsed="false">
      <c r="A340" s="23" t="s">
        <v>42</v>
      </c>
      <c r="B340" s="24"/>
      <c r="C340" s="31" t="n">
        <v>48667</v>
      </c>
      <c r="D340" s="92"/>
      <c r="E340" s="88" t="n">
        <v>64.9050795279631</v>
      </c>
      <c r="F340" s="87" t="n">
        <v>0.0600417016909927</v>
      </c>
      <c r="G340" s="88" t="n">
        <v>0.483608615438359</v>
      </c>
      <c r="H340" s="87" t="n">
        <v>0.43339191947862</v>
      </c>
      <c r="I340" s="88" t="n">
        <v>0.451950263637654</v>
      </c>
      <c r="J340" s="87" t="n">
        <v>0.435575254085565</v>
      </c>
      <c r="K340" s="88" t="n">
        <v>0.0458500267458489</v>
      </c>
      <c r="L340" s="88" t="n">
        <v>4.94634455203432</v>
      </c>
      <c r="M340" s="86" t="n">
        <v>0.0786000458500268</v>
      </c>
      <c r="N340" s="88" t="n">
        <v>0.358066875539011</v>
      </c>
      <c r="O340" s="88" t="n">
        <v>0.327500191041778</v>
      </c>
      <c r="P340" s="86" t="n">
        <v>0.239075139460498</v>
      </c>
      <c r="Q340" s="86" t="n">
        <v>0.0513083632632119</v>
      </c>
      <c r="R340" s="88" t="n">
        <v>3.24443522592055</v>
      </c>
      <c r="S340" s="88" t="n">
        <v>5.14284466665939</v>
      </c>
      <c r="T340" s="87" t="n">
        <v>14.6305252011397</v>
      </c>
      <c r="U340" s="88" t="n">
        <v>1.57200091700054</v>
      </c>
      <c r="V340" s="88" t="n">
        <v>0.140825082147965</v>
      </c>
      <c r="W340" s="87" t="n">
        <v>0.00545833651736297</v>
      </c>
      <c r="X340" s="86" t="n">
        <v>0.189950110804231</v>
      </c>
      <c r="Y340" s="87" t="n">
        <v>0.26090848552995</v>
      </c>
      <c r="Z340" s="87" t="n">
        <v>1.99665949805137</v>
      </c>
      <c r="AA340" s="92"/>
      <c r="AB340" s="88" t="n">
        <v>100</v>
      </c>
    </row>
    <row r="341" customFormat="false" ht="15" hidden="false" customHeight="true" outlineLevel="0" collapsed="false">
      <c r="A341" s="17" t="s">
        <v>43</v>
      </c>
      <c r="B341" s="18"/>
      <c r="C341" s="19" t="n">
        <v>3671</v>
      </c>
      <c r="D341" s="91"/>
      <c r="E341" s="85" t="n">
        <v>71.6683695810831</v>
      </c>
      <c r="F341" s="85" t="n">
        <v>0.0437892278499489</v>
      </c>
      <c r="G341" s="85" t="n">
        <v>0.0875784556998978</v>
      </c>
      <c r="H341" s="85" t="n">
        <v>0.262735367099694</v>
      </c>
      <c r="I341" s="85" t="n">
        <v>0.218946139249745</v>
      </c>
      <c r="J341" s="85" t="n">
        <v>0.27733177638301</v>
      </c>
      <c r="K341" s="85" t="n">
        <v>0.0145964092833163</v>
      </c>
      <c r="L341" s="85" t="n">
        <v>5.82396730404321</v>
      </c>
      <c r="M341" s="85" t="n">
        <v>0.204349729966428</v>
      </c>
      <c r="N341" s="85" t="n">
        <v>0.291928185666326</v>
      </c>
      <c r="O341" s="85" t="n">
        <v>0.145964092833163</v>
      </c>
      <c r="P341" s="85" t="n">
        <v>0.350313822799591</v>
      </c>
      <c r="Q341" s="85" t="n">
        <v>0.233542548533061</v>
      </c>
      <c r="R341" s="85" t="n">
        <v>3.47394540942928</v>
      </c>
      <c r="S341" s="85" t="n">
        <v>4.64165815209458</v>
      </c>
      <c r="T341" s="85" t="n">
        <v>9.4000875784557</v>
      </c>
      <c r="U341" s="85" t="n">
        <v>1.13851992409867</v>
      </c>
      <c r="V341" s="85" t="n">
        <v>0.0437892278499489</v>
      </c>
      <c r="W341" s="85" t="n">
        <v>0</v>
      </c>
      <c r="X341" s="85" t="n">
        <v>0.145964092833163</v>
      </c>
      <c r="Y341" s="85" t="n">
        <v>0.102174864983214</v>
      </c>
      <c r="Z341" s="85" t="n">
        <v>1.430448109765</v>
      </c>
      <c r="AA341" s="91"/>
      <c r="AB341" s="85" t="n">
        <v>100</v>
      </c>
    </row>
    <row r="342" customFormat="false" ht="15" hidden="false" customHeight="true" outlineLevel="0" collapsed="false">
      <c r="A342" s="17" t="s">
        <v>44</v>
      </c>
      <c r="B342" s="18"/>
      <c r="C342" s="19" t="n">
        <v>581</v>
      </c>
      <c r="D342" s="91"/>
      <c r="E342" s="85" t="n">
        <v>77.3166023166023</v>
      </c>
      <c r="F342" s="85" t="n">
        <v>0</v>
      </c>
      <c r="G342" s="85" t="n">
        <v>0</v>
      </c>
      <c r="H342" s="85" t="n">
        <v>0.193050193050193</v>
      </c>
      <c r="I342" s="85" t="n">
        <v>0.28957528957529</v>
      </c>
      <c r="J342" s="85" t="n">
        <v>0.28957528957529</v>
      </c>
      <c r="K342" s="85" t="n">
        <v>0</v>
      </c>
      <c r="L342" s="85" t="n">
        <v>5.40540540540541</v>
      </c>
      <c r="M342" s="85" t="n">
        <v>0.28957528957529</v>
      </c>
      <c r="N342" s="85" t="n">
        <v>0.675675675675676</v>
      </c>
      <c r="O342" s="85" t="n">
        <v>0.772200772200772</v>
      </c>
      <c r="P342" s="85" t="n">
        <v>0.482625482625483</v>
      </c>
      <c r="Q342" s="85" t="n">
        <v>0.482625482625483</v>
      </c>
      <c r="R342" s="85" t="n">
        <v>0.965250965250965</v>
      </c>
      <c r="S342" s="85" t="n">
        <v>3.95752895752896</v>
      </c>
      <c r="T342" s="85" t="n">
        <v>5.88803088803089</v>
      </c>
      <c r="U342" s="85" t="n">
        <v>0.482625482625483</v>
      </c>
      <c r="V342" s="85" t="n">
        <v>0.28957528957529</v>
      </c>
      <c r="W342" s="85" t="n">
        <v>0</v>
      </c>
      <c r="X342" s="85" t="n">
        <v>0.0965250965250965</v>
      </c>
      <c r="Y342" s="85" t="n">
        <v>0.772200772200772</v>
      </c>
      <c r="Z342" s="85" t="n">
        <v>1.35135135135135</v>
      </c>
      <c r="AA342" s="91"/>
      <c r="AB342" s="85" t="n">
        <v>100</v>
      </c>
    </row>
    <row r="343" customFormat="false" ht="15" hidden="false" customHeight="true" outlineLevel="0" collapsed="false">
      <c r="A343" s="17" t="s">
        <v>45</v>
      </c>
      <c r="B343" s="18"/>
      <c r="C343" s="19" t="n">
        <v>9698</v>
      </c>
      <c r="D343" s="91"/>
      <c r="E343" s="85" t="n">
        <v>68.0902543326581</v>
      </c>
      <c r="F343" s="85" t="n">
        <v>0.0731487733513392</v>
      </c>
      <c r="G343" s="85" t="n">
        <v>0.275714607247355</v>
      </c>
      <c r="H343" s="85" t="n">
        <v>0.438892640108035</v>
      </c>
      <c r="I343" s="85" t="n">
        <v>0.37137069547603</v>
      </c>
      <c r="J343" s="85" t="n">
        <v>0.241953634931353</v>
      </c>
      <c r="K343" s="85" t="n">
        <v>0.0337609723160027</v>
      </c>
      <c r="L343" s="85" t="n">
        <v>3.47738014854828</v>
      </c>
      <c r="M343" s="85" t="n">
        <v>0.123790231825343</v>
      </c>
      <c r="N343" s="85" t="n">
        <v>0.455773126266036</v>
      </c>
      <c r="O343" s="85" t="n">
        <v>0.20819266261535</v>
      </c>
      <c r="P343" s="85" t="n">
        <v>0.281341435966689</v>
      </c>
      <c r="Q343" s="85" t="n">
        <v>0.0844024307900068</v>
      </c>
      <c r="R343" s="85" t="n">
        <v>1.35606572135944</v>
      </c>
      <c r="S343" s="85" t="n">
        <v>4.25388251181634</v>
      </c>
      <c r="T343" s="85" t="n">
        <v>13.8307449921224</v>
      </c>
      <c r="U343" s="85" t="n">
        <v>3.92189961737565</v>
      </c>
      <c r="V343" s="85" t="n">
        <v>0.365743866756696</v>
      </c>
      <c r="W343" s="85" t="n">
        <v>0.0112536574386676</v>
      </c>
      <c r="X343" s="85" t="n">
        <v>0.782129191987396</v>
      </c>
      <c r="Y343" s="85" t="n">
        <v>0.191312176457349</v>
      </c>
      <c r="Z343" s="85" t="n">
        <v>1.13099257258609</v>
      </c>
      <c r="AA343" s="91"/>
      <c r="AB343" s="85" t="n">
        <v>100</v>
      </c>
    </row>
    <row r="344" customFormat="false" ht="15" hidden="false" customHeight="true" outlineLevel="0" collapsed="false">
      <c r="A344" s="17" t="s">
        <v>46</v>
      </c>
      <c r="B344" s="18"/>
      <c r="C344" s="19" t="n">
        <v>10287</v>
      </c>
      <c r="D344" s="91"/>
      <c r="E344" s="85" t="n">
        <v>76.2041401926624</v>
      </c>
      <c r="F344" s="85" t="n">
        <v>0.0563640090182414</v>
      </c>
      <c r="G344" s="85" t="n">
        <v>0.117852018856323</v>
      </c>
      <c r="H344" s="85" t="n">
        <v>0.333060053289609</v>
      </c>
      <c r="I344" s="85" t="n">
        <v>0.363804058208649</v>
      </c>
      <c r="J344" s="85" t="n">
        <v>0.261324041811847</v>
      </c>
      <c r="K344" s="85" t="n">
        <v>0</v>
      </c>
      <c r="L344" s="85" t="n">
        <v>3.90961262553802</v>
      </c>
      <c r="M344" s="85" t="n">
        <v>0.112728018036483</v>
      </c>
      <c r="N344" s="85" t="n">
        <v>0.251076040172166</v>
      </c>
      <c r="O344" s="85" t="n">
        <v>0.184464029514245</v>
      </c>
      <c r="P344" s="85" t="n">
        <v>0.322812051649928</v>
      </c>
      <c r="Q344" s="85" t="n">
        <v>0.240828038532486</v>
      </c>
      <c r="R344" s="85" t="n">
        <v>2.44927239188358</v>
      </c>
      <c r="S344" s="85" t="n">
        <v>5.88235294117647</v>
      </c>
      <c r="T344" s="85" t="n">
        <v>5.70301291248207</v>
      </c>
      <c r="U344" s="85" t="n">
        <v>1.31686821069891</v>
      </c>
      <c r="V344" s="85" t="n">
        <v>0.39967206394753</v>
      </c>
      <c r="W344" s="85" t="n">
        <v>0.00512400081984013</v>
      </c>
      <c r="X344" s="85" t="n">
        <v>0.138348022135684</v>
      </c>
      <c r="Y344" s="85" t="n">
        <v>0.0819840131174421</v>
      </c>
      <c r="Z344" s="85" t="n">
        <v>1.66530026644804</v>
      </c>
      <c r="AA344" s="91"/>
      <c r="AB344" s="85" t="n">
        <v>100</v>
      </c>
    </row>
    <row r="345" customFormat="false" ht="15" hidden="false" customHeight="true" outlineLevel="0" collapsed="false">
      <c r="A345" s="17" t="s">
        <v>47</v>
      </c>
      <c r="B345" s="18"/>
      <c r="C345" s="19" t="n">
        <v>949</v>
      </c>
      <c r="D345" s="91"/>
      <c r="E345" s="85" t="n">
        <v>77.9393939393939</v>
      </c>
      <c r="F345" s="85" t="n">
        <v>0</v>
      </c>
      <c r="G345" s="85" t="n">
        <v>0.121212121212121</v>
      </c>
      <c r="H345" s="85" t="n">
        <v>0.424242424242424</v>
      </c>
      <c r="I345" s="85" t="n">
        <v>0.303030303030303</v>
      </c>
      <c r="J345" s="85" t="n">
        <v>0.666666666666667</v>
      </c>
      <c r="K345" s="85" t="n">
        <v>0</v>
      </c>
      <c r="L345" s="85" t="n">
        <v>5.15151515151515</v>
      </c>
      <c r="M345" s="85" t="n">
        <v>0.181818181818182</v>
      </c>
      <c r="N345" s="85" t="n">
        <v>0.787878787878788</v>
      </c>
      <c r="O345" s="85" t="n">
        <v>0.121212121212121</v>
      </c>
      <c r="P345" s="85" t="n">
        <v>0.666666666666667</v>
      </c>
      <c r="Q345" s="85" t="n">
        <v>0.606060606060606</v>
      </c>
      <c r="R345" s="85" t="n">
        <v>1.21212121212121</v>
      </c>
      <c r="S345" s="85" t="n">
        <v>2.60606060606061</v>
      </c>
      <c r="T345" s="85" t="n">
        <v>6</v>
      </c>
      <c r="U345" s="85" t="n">
        <v>1.15151515151515</v>
      </c>
      <c r="V345" s="85" t="n">
        <v>0.242424242424242</v>
      </c>
      <c r="W345" s="85" t="n">
        <v>0.0606060606060606</v>
      </c>
      <c r="X345" s="85" t="n">
        <v>0.181818181818182</v>
      </c>
      <c r="Y345" s="85" t="n">
        <v>0.545454545454546</v>
      </c>
      <c r="Z345" s="85" t="n">
        <v>1.03030303030303</v>
      </c>
      <c r="AA345" s="91"/>
      <c r="AB345" s="85" t="n">
        <v>100</v>
      </c>
    </row>
    <row r="346" customFormat="false" ht="15" hidden="false" customHeight="true" outlineLevel="0" collapsed="false">
      <c r="A346" s="17" t="s">
        <v>48</v>
      </c>
      <c r="B346" s="18"/>
      <c r="C346" s="19" t="n">
        <v>2772</v>
      </c>
      <c r="D346" s="91"/>
      <c r="E346" s="85" t="n">
        <v>76.4044943820225</v>
      </c>
      <c r="F346" s="85" t="n">
        <v>0</v>
      </c>
      <c r="G346" s="85" t="n">
        <v>0.116234017822549</v>
      </c>
      <c r="H346" s="85" t="n">
        <v>0.464936071290198</v>
      </c>
      <c r="I346" s="85" t="n">
        <v>0.251840371948857</v>
      </c>
      <c r="J346" s="85" t="n">
        <v>0.426191398682681</v>
      </c>
      <c r="K346" s="85" t="n">
        <v>0</v>
      </c>
      <c r="L346" s="85" t="n">
        <v>5.19178612940721</v>
      </c>
      <c r="M346" s="85" t="n">
        <v>0.116234017822549</v>
      </c>
      <c r="N346" s="85" t="n">
        <v>0.503680743897714</v>
      </c>
      <c r="O346" s="85" t="n">
        <v>0.542425416505231</v>
      </c>
      <c r="P346" s="85" t="n">
        <v>0.32932971716389</v>
      </c>
      <c r="Q346" s="85" t="n">
        <v>0.116234017822549</v>
      </c>
      <c r="R346" s="85" t="n">
        <v>1.60790391321193</v>
      </c>
      <c r="S346" s="85" t="n">
        <v>3.0608291359938</v>
      </c>
      <c r="T346" s="85" t="n">
        <v>6.76094537001162</v>
      </c>
      <c r="U346" s="85" t="n">
        <v>1.49166989538938</v>
      </c>
      <c r="V346" s="85" t="n">
        <v>0.406819062378923</v>
      </c>
      <c r="W346" s="85" t="n">
        <v>0</v>
      </c>
      <c r="X346" s="85" t="n">
        <v>0.0968616815187912</v>
      </c>
      <c r="Y346" s="85" t="n">
        <v>0.174351026733824</v>
      </c>
      <c r="Z346" s="85" t="n">
        <v>1.93723363037582</v>
      </c>
      <c r="AA346" s="91"/>
      <c r="AB346" s="85" t="n">
        <v>100</v>
      </c>
    </row>
    <row r="347" customFormat="false" ht="15" hidden="false" customHeight="true" outlineLevel="0" collapsed="false">
      <c r="A347" s="17" t="s">
        <v>49</v>
      </c>
      <c r="B347" s="18"/>
      <c r="C347" s="19" t="n">
        <v>11790</v>
      </c>
      <c r="D347" s="91"/>
      <c r="E347" s="85" t="n">
        <v>67.2643889016281</v>
      </c>
      <c r="F347" s="85" t="n">
        <v>0.0825498738821371</v>
      </c>
      <c r="G347" s="85" t="n">
        <v>0.123824810823206</v>
      </c>
      <c r="H347" s="85" t="n">
        <v>0.380646640678743</v>
      </c>
      <c r="I347" s="85" t="n">
        <v>0.265994038064664</v>
      </c>
      <c r="J347" s="85" t="n">
        <v>0.279752350378354</v>
      </c>
      <c r="K347" s="85" t="n">
        <v>0.0229305205228159</v>
      </c>
      <c r="L347" s="85" t="n">
        <v>3.91194680119239</v>
      </c>
      <c r="M347" s="85" t="n">
        <v>0.0963081861958267</v>
      </c>
      <c r="N347" s="85" t="n">
        <v>0.224719101123596</v>
      </c>
      <c r="O347" s="85" t="n">
        <v>0.243063517541848</v>
      </c>
      <c r="P347" s="85" t="n">
        <v>0.119238706718643</v>
      </c>
      <c r="Q347" s="85" t="n">
        <v>0.0825498738821371</v>
      </c>
      <c r="R347" s="85" t="n">
        <v>1.62806695711993</v>
      </c>
      <c r="S347" s="85" t="n">
        <v>6.82870901169457</v>
      </c>
      <c r="T347" s="85" t="n">
        <v>13.9509286860812</v>
      </c>
      <c r="U347" s="85" t="n">
        <v>2.77000687915616</v>
      </c>
      <c r="V347" s="85" t="n">
        <v>0.247649621646411</v>
      </c>
      <c r="W347" s="85" t="n">
        <v>0.00917220820912635</v>
      </c>
      <c r="X347" s="85" t="n">
        <v>0.28892455858748</v>
      </c>
      <c r="Y347" s="85" t="n">
        <v>0.265994038064664</v>
      </c>
      <c r="Z347" s="85" t="n">
        <v>0.912634716808072</v>
      </c>
      <c r="AA347" s="91"/>
      <c r="AB347" s="85" t="n">
        <v>100</v>
      </c>
    </row>
    <row r="348" customFormat="false" ht="15" hidden="false" customHeight="true" outlineLevel="0" collapsed="false">
      <c r="A348" s="17" t="s">
        <v>50</v>
      </c>
      <c r="B348" s="18"/>
      <c r="C348" s="19" t="n">
        <v>3472</v>
      </c>
      <c r="D348" s="91"/>
      <c r="E348" s="85" t="n">
        <v>77.8539540816327</v>
      </c>
      <c r="F348" s="85" t="n">
        <v>0.0637755102040816</v>
      </c>
      <c r="G348" s="85" t="n">
        <v>0.111607142857143</v>
      </c>
      <c r="H348" s="85" t="n">
        <v>0.414540816326531</v>
      </c>
      <c r="I348" s="85" t="n">
        <v>0.302933673469388</v>
      </c>
      <c r="J348" s="85" t="n">
        <v>0.255102040816327</v>
      </c>
      <c r="K348" s="85" t="n">
        <v>0.0478316326530612</v>
      </c>
      <c r="L348" s="85" t="n">
        <v>3.85841836734694</v>
      </c>
      <c r="M348" s="85" t="n">
        <v>0.0478316326530612</v>
      </c>
      <c r="N348" s="85" t="n">
        <v>0.159438775510204</v>
      </c>
      <c r="O348" s="85" t="n">
        <v>0.255102040816327</v>
      </c>
      <c r="P348" s="85" t="n">
        <v>0.271045918367347</v>
      </c>
      <c r="Q348" s="85" t="n">
        <v>0.191326530612245</v>
      </c>
      <c r="R348" s="85" t="n">
        <v>1.59438775510204</v>
      </c>
      <c r="S348" s="85" t="n">
        <v>3.38010204081633</v>
      </c>
      <c r="T348" s="85" t="n">
        <v>7.79655612244898</v>
      </c>
      <c r="U348" s="85" t="n">
        <v>1.06823979591837</v>
      </c>
      <c r="V348" s="85" t="n">
        <v>0.318877551020408</v>
      </c>
      <c r="W348" s="85" t="n">
        <v>0</v>
      </c>
      <c r="X348" s="85" t="n">
        <v>0.175382653061225</v>
      </c>
      <c r="Y348" s="85" t="n">
        <v>0.334821428571429</v>
      </c>
      <c r="Z348" s="85" t="n">
        <v>1.49872448979592</v>
      </c>
      <c r="AA348" s="91"/>
      <c r="AB348" s="85" t="n">
        <v>100</v>
      </c>
    </row>
    <row r="349" s="30" customFormat="true" ht="20.4" hidden="false" customHeight="false" outlineLevel="0" collapsed="false">
      <c r="A349" s="47" t="s">
        <v>51</v>
      </c>
      <c r="B349" s="24"/>
      <c r="C349" s="33" t="n">
        <v>43220</v>
      </c>
      <c r="D349" s="92"/>
      <c r="E349" s="87" t="n">
        <v>71.7725819344524</v>
      </c>
      <c r="F349" s="87" t="n">
        <v>0.0612010391686651</v>
      </c>
      <c r="G349" s="86" t="n">
        <v>0.149880095923261</v>
      </c>
      <c r="H349" s="88" t="n">
        <v>0.378447242206235</v>
      </c>
      <c r="I349" s="86" t="n">
        <v>0.312250199840128</v>
      </c>
      <c r="J349" s="86" t="n">
        <v>0.282274180655476</v>
      </c>
      <c r="K349" s="86" t="n">
        <v>0.0187350119904077</v>
      </c>
      <c r="L349" s="86" t="n">
        <v>4.10171862509992</v>
      </c>
      <c r="M349" s="88" t="n">
        <v>0.117406075139888</v>
      </c>
      <c r="N349" s="86" t="n">
        <v>0.318495203836931</v>
      </c>
      <c r="O349" s="86" t="n">
        <v>0.237310151878497</v>
      </c>
      <c r="P349" s="88" t="n">
        <v>0.266037170263789</v>
      </c>
      <c r="Q349" s="87" t="n">
        <v>0.161121103117506</v>
      </c>
      <c r="R349" s="86" t="n">
        <v>1.90472621902478</v>
      </c>
      <c r="S349" s="87" t="n">
        <v>5.20208832933653</v>
      </c>
      <c r="T349" s="86" t="n">
        <v>10.310501598721</v>
      </c>
      <c r="U349" s="87" t="n">
        <v>2.25319744204636</v>
      </c>
      <c r="V349" s="87" t="n">
        <v>0.309752198241407</v>
      </c>
      <c r="W349" s="87" t="n">
        <v>0.00749400479616307</v>
      </c>
      <c r="X349" s="88" t="n">
        <v>0.323491207034373</v>
      </c>
      <c r="Y349" s="88" t="n">
        <v>0.202338129496403</v>
      </c>
      <c r="Z349" s="86" t="n">
        <v>1.30895283772982</v>
      </c>
      <c r="AA349" s="92"/>
      <c r="AB349" s="88" t="n">
        <v>100</v>
      </c>
    </row>
    <row r="350" s="30" customFormat="true" ht="15" hidden="false" customHeight="true" outlineLevel="0" collapsed="false">
      <c r="A350" s="23" t="s">
        <v>74</v>
      </c>
      <c r="B350" s="36"/>
      <c r="C350" s="37" t="n">
        <v>188228</v>
      </c>
      <c r="D350" s="93"/>
      <c r="E350" s="89" t="n">
        <v>65.6761626909216</v>
      </c>
      <c r="F350" s="89" t="n">
        <v>0.0486242205823466</v>
      </c>
      <c r="G350" s="89" t="n">
        <v>0.320633831016532</v>
      </c>
      <c r="H350" s="89" t="n">
        <v>0.344373891653796</v>
      </c>
      <c r="I350" s="89" t="n">
        <v>0.441622332818489</v>
      </c>
      <c r="J350" s="89" t="n">
        <v>0.335507122018191</v>
      </c>
      <c r="K350" s="89" t="n">
        <v>0.0589211143527258</v>
      </c>
      <c r="L350" s="89" t="n">
        <v>5.29660774555231</v>
      </c>
      <c r="M350" s="89" t="n">
        <v>0.113265831474172</v>
      </c>
      <c r="N350" s="89" t="n">
        <v>0.480521709284366</v>
      </c>
      <c r="O350" s="89" t="n">
        <v>0.314341284823523</v>
      </c>
      <c r="P350" s="89" t="n">
        <v>0.322922029632172</v>
      </c>
      <c r="Q350" s="89" t="n">
        <v>0.128425147302786</v>
      </c>
      <c r="R350" s="89" t="n">
        <v>5.15788570447915</v>
      </c>
      <c r="S350" s="89" t="n">
        <v>5.0431897488702</v>
      </c>
      <c r="T350" s="89" t="n">
        <v>12.0573765802872</v>
      </c>
      <c r="U350" s="89" t="n">
        <v>1.54453406555689</v>
      </c>
      <c r="V350" s="89" t="n">
        <v>0.14587266174704</v>
      </c>
      <c r="W350" s="89" t="n">
        <v>0.00572049653909959</v>
      </c>
      <c r="X350" s="89" t="n">
        <v>0.365253704021509</v>
      </c>
      <c r="Y350" s="89" t="n">
        <v>0.198787254733711</v>
      </c>
      <c r="Z350" s="89" t="n">
        <v>1.59945083233225</v>
      </c>
      <c r="AA350" s="93"/>
      <c r="AB350" s="89" t="n">
        <v>100</v>
      </c>
    </row>
    <row r="352" customFormat="false" ht="13.8" hidden="false" customHeight="false" outlineLevel="0" collapsed="false">
      <c r="A352" s="7" t="s">
        <v>75</v>
      </c>
      <c r="B352" s="7"/>
      <c r="C352" s="7"/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81"/>
      <c r="Z352" s="81"/>
      <c r="AA352" s="81"/>
      <c r="AB352" s="81"/>
    </row>
    <row r="353" customFormat="false" ht="24.9" hidden="false" customHeight="true" outlineLevel="0" collapsed="false">
      <c r="A353" s="82" t="s">
        <v>3</v>
      </c>
      <c r="B353" s="10"/>
      <c r="C353" s="11" t="s">
        <v>4</v>
      </c>
      <c r="D353" s="12"/>
      <c r="E353" s="11" t="s">
        <v>5</v>
      </c>
      <c r="F353" s="13" t="s">
        <v>6</v>
      </c>
      <c r="G353" s="11" t="s">
        <v>7</v>
      </c>
      <c r="H353" s="13" t="s">
        <v>8</v>
      </c>
      <c r="I353" s="11" t="s">
        <v>9</v>
      </c>
      <c r="J353" s="11" t="s">
        <v>10</v>
      </c>
      <c r="K353" s="11" t="s">
        <v>11</v>
      </c>
      <c r="L353" s="13" t="s">
        <v>12</v>
      </c>
      <c r="M353" s="13" t="s">
        <v>13</v>
      </c>
      <c r="N353" s="13" t="s">
        <v>14</v>
      </c>
      <c r="O353" s="11" t="s">
        <v>15</v>
      </c>
      <c r="P353" s="11" t="s">
        <v>16</v>
      </c>
      <c r="Q353" s="11" t="s">
        <v>17</v>
      </c>
      <c r="R353" s="11" t="s">
        <v>18</v>
      </c>
      <c r="S353" s="11" t="s">
        <v>19</v>
      </c>
      <c r="T353" s="11" t="s">
        <v>20</v>
      </c>
      <c r="U353" s="11" t="s">
        <v>21</v>
      </c>
      <c r="V353" s="11" t="s">
        <v>22</v>
      </c>
      <c r="W353" s="11" t="s">
        <v>23</v>
      </c>
      <c r="X353" s="11" t="s">
        <v>24</v>
      </c>
      <c r="Y353" s="11" t="s">
        <v>25</v>
      </c>
      <c r="Z353" s="11" t="s">
        <v>26</v>
      </c>
      <c r="AA353" s="83" t="s">
        <v>27</v>
      </c>
      <c r="AB353" s="11" t="s">
        <v>28</v>
      </c>
    </row>
    <row r="354" customFormat="false" ht="24.9" hidden="false" customHeight="true" outlineLevel="0" collapsed="false">
      <c r="A354" s="82"/>
      <c r="B354" s="15"/>
      <c r="C354" s="11"/>
      <c r="D354" s="12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</row>
    <row r="355" customFormat="false" ht="24.9" hidden="false" customHeight="true" outlineLevel="0" collapsed="false">
      <c r="A355" s="82"/>
      <c r="B355" s="15"/>
      <c r="C355" s="11"/>
      <c r="D355" s="16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83"/>
      <c r="AB355" s="11"/>
    </row>
    <row r="356" customFormat="false" ht="13.2" hidden="false" customHeight="false" outlineLevel="0" collapsed="false">
      <c r="A356" s="17" t="s">
        <v>29</v>
      </c>
      <c r="B356" s="18"/>
      <c r="C356" s="19" t="n">
        <v>11259</v>
      </c>
      <c r="D356" s="91"/>
      <c r="E356" s="70" t="n">
        <v>72.9883945841393</v>
      </c>
      <c r="F356" s="70" t="n">
        <v>0.0338491295938104</v>
      </c>
      <c r="G356" s="70" t="n">
        <v>0.270793036750484</v>
      </c>
      <c r="H356" s="70" t="n">
        <v>0.425531914893617</v>
      </c>
      <c r="I356" s="70" t="n">
        <v>0.517408123791103</v>
      </c>
      <c r="J356" s="70" t="n">
        <v>0.469052224371373</v>
      </c>
      <c r="K356" s="70" t="n">
        <v>0.207930367504836</v>
      </c>
      <c r="L356" s="70" t="n">
        <v>6.01547388781431</v>
      </c>
      <c r="M356" s="70" t="n">
        <v>0.0918762088974855</v>
      </c>
      <c r="N356" s="70" t="n">
        <v>0.34816247582205</v>
      </c>
      <c r="O356" s="70" t="n">
        <v>0.377176015473888</v>
      </c>
      <c r="P356" s="70" t="n">
        <v>0.435203094777563</v>
      </c>
      <c r="Q356" s="70" t="n">
        <v>0.169245647969052</v>
      </c>
      <c r="R356" s="70" t="n">
        <v>5.13056092843327</v>
      </c>
      <c r="S356" s="70" t="n">
        <v>2.04545454545455</v>
      </c>
      <c r="T356" s="70" t="n">
        <v>7.17117988394584</v>
      </c>
      <c r="U356" s="70" t="n">
        <v>0.831721470019342</v>
      </c>
      <c r="V356" s="70" t="n">
        <v>0.0386847195357834</v>
      </c>
      <c r="W356" s="70" t="n">
        <v>0.00967117988394584</v>
      </c>
      <c r="X356" s="70" t="n">
        <v>0.0967117988394584</v>
      </c>
      <c r="Y356" s="70" t="n">
        <v>0.145067698259188</v>
      </c>
      <c r="Z356" s="70" t="n">
        <v>2.18085106382979</v>
      </c>
      <c r="AA356" s="91"/>
      <c r="AB356" s="70" t="n">
        <v>100</v>
      </c>
    </row>
    <row r="357" customFormat="false" ht="13.2" hidden="false" customHeight="false" outlineLevel="0" collapsed="false">
      <c r="A357" s="17" t="s">
        <v>30</v>
      </c>
      <c r="B357" s="18"/>
      <c r="C357" s="19" t="n">
        <v>315</v>
      </c>
      <c r="D357" s="91"/>
      <c r="E357" s="70" t="n">
        <v>71.505376344086</v>
      </c>
      <c r="F357" s="70" t="n">
        <v>0</v>
      </c>
      <c r="G357" s="70" t="n">
        <v>0</v>
      </c>
      <c r="H357" s="70" t="n">
        <v>0</v>
      </c>
      <c r="I357" s="70" t="n">
        <v>0.3584229390681</v>
      </c>
      <c r="J357" s="70" t="n">
        <v>0.537634408602151</v>
      </c>
      <c r="K357" s="70" t="n">
        <v>0</v>
      </c>
      <c r="L357" s="70" t="n">
        <v>6.27240143369176</v>
      </c>
      <c r="M357" s="70" t="n">
        <v>0</v>
      </c>
      <c r="N357" s="70" t="n">
        <v>1.0752688172043</v>
      </c>
      <c r="O357" s="70" t="n">
        <v>0.3584229390681</v>
      </c>
      <c r="P357" s="70" t="n">
        <v>0.17921146953405</v>
      </c>
      <c r="Q357" s="70" t="n">
        <v>0.17921146953405</v>
      </c>
      <c r="R357" s="70" t="n">
        <v>4.12186379928316</v>
      </c>
      <c r="S357" s="70" t="n">
        <v>5.01792114695341</v>
      </c>
      <c r="T357" s="70" t="n">
        <v>6.81003584229391</v>
      </c>
      <c r="U357" s="70" t="n">
        <v>1.7921146953405</v>
      </c>
      <c r="V357" s="70" t="n">
        <v>0.3584229390681</v>
      </c>
      <c r="W357" s="70" t="n">
        <v>0</v>
      </c>
      <c r="X357" s="70" t="n">
        <v>0.3584229390681</v>
      </c>
      <c r="Y357" s="70" t="n">
        <v>0.17921146953405</v>
      </c>
      <c r="Z357" s="70" t="n">
        <v>0.896057347670251</v>
      </c>
      <c r="AA357" s="91"/>
      <c r="AB357" s="70" t="n">
        <v>100</v>
      </c>
    </row>
    <row r="358" customFormat="false" ht="13.2" hidden="false" customHeight="false" outlineLevel="0" collapsed="false">
      <c r="A358" s="17" t="s">
        <v>31</v>
      </c>
      <c r="B358" s="18"/>
      <c r="C358" s="19" t="n">
        <v>33997</v>
      </c>
      <c r="D358" s="91"/>
      <c r="E358" s="70" t="n">
        <v>64.6037002834124</v>
      </c>
      <c r="F358" s="70" t="n">
        <v>0.0302518867624112</v>
      </c>
      <c r="G358" s="70" t="n">
        <v>0.490399006464351</v>
      </c>
      <c r="H358" s="70" t="n">
        <v>0.30729548132344</v>
      </c>
      <c r="I358" s="70" t="n">
        <v>0.281820208260357</v>
      </c>
      <c r="J358" s="70" t="n">
        <v>0.232461866700634</v>
      </c>
      <c r="K358" s="70" t="n">
        <v>0.132152979014744</v>
      </c>
      <c r="L358" s="70" t="n">
        <v>5.89911791867019</v>
      </c>
      <c r="M358" s="70" t="n">
        <v>0.0987166831194472</v>
      </c>
      <c r="N358" s="70" t="n">
        <v>0.515874279527434</v>
      </c>
      <c r="O358" s="70" t="n">
        <v>0.340731777218737</v>
      </c>
      <c r="P358" s="70" t="n">
        <v>0.30729548132344</v>
      </c>
      <c r="Q358" s="70" t="n">
        <v>0.0875712511543483</v>
      </c>
      <c r="R358" s="70" t="n">
        <v>7.54704964493838</v>
      </c>
      <c r="S358" s="70" t="n">
        <v>4.56962710569054</v>
      </c>
      <c r="T358" s="70" t="n">
        <v>10.8811260070694</v>
      </c>
      <c r="U358" s="70" t="n">
        <v>1.04607840015285</v>
      </c>
      <c r="V358" s="70" t="n">
        <v>0.0318440913288539</v>
      </c>
      <c r="W358" s="70" t="n">
        <v>0.00636881826577079</v>
      </c>
      <c r="X358" s="70" t="n">
        <v>0.769034805591823</v>
      </c>
      <c r="Y358" s="70" t="n">
        <v>0.16558927491004</v>
      </c>
      <c r="Z358" s="70" t="n">
        <v>1.6558927491004</v>
      </c>
      <c r="AA358" s="91"/>
      <c r="AB358" s="70" t="n">
        <v>100</v>
      </c>
    </row>
    <row r="359" customFormat="false" ht="13.2" hidden="false" customHeight="false" outlineLevel="0" collapsed="false">
      <c r="A359" s="17" t="s">
        <v>32</v>
      </c>
      <c r="B359" s="18"/>
      <c r="C359" s="19" t="n">
        <v>3169</v>
      </c>
      <c r="D359" s="91"/>
      <c r="E359" s="70" t="n">
        <v>60.4241679901828</v>
      </c>
      <c r="F359" s="70" t="n">
        <v>0.0696202688083894</v>
      </c>
      <c r="G359" s="70" t="n">
        <v>0.191157229185975</v>
      </c>
      <c r="H359" s="70" t="n">
        <v>0.156347094781781</v>
      </c>
      <c r="I359" s="70" t="n">
        <v>0.538885435681553</v>
      </c>
      <c r="J359" s="70" t="n">
        <v>0.677454325714868</v>
      </c>
      <c r="K359" s="70" t="n">
        <v>0</v>
      </c>
      <c r="L359" s="70" t="n">
        <v>7.01679627530184</v>
      </c>
      <c r="M359" s="70" t="n">
        <v>0.13886740007041</v>
      </c>
      <c r="N359" s="70" t="n">
        <v>0.573173177520831</v>
      </c>
      <c r="O359" s="70" t="n">
        <v>0.642569563801399</v>
      </c>
      <c r="P359" s="70" t="n">
        <v>0.486520979056714</v>
      </c>
      <c r="Q359" s="70" t="n">
        <v>0.607759429397204</v>
      </c>
      <c r="R359" s="70" t="n">
        <v>9.07141510775133</v>
      </c>
      <c r="S359" s="70" t="n">
        <v>3.31869614489578</v>
      </c>
      <c r="T359" s="70" t="n">
        <v>11.8650487637225</v>
      </c>
      <c r="U359" s="70" t="n">
        <v>1.56339632030853</v>
      </c>
      <c r="V359" s="70" t="n">
        <v>0.191007974167428</v>
      </c>
      <c r="W359" s="70" t="n">
        <v>0</v>
      </c>
      <c r="X359" s="70" t="n">
        <v>0.295662259907833</v>
      </c>
      <c r="Y359" s="70" t="n">
        <v>0.173752161983878</v>
      </c>
      <c r="Z359" s="70" t="n">
        <v>1.99770209775896</v>
      </c>
      <c r="AA359" s="91"/>
      <c r="AB359" s="70" t="n">
        <v>100</v>
      </c>
    </row>
    <row r="360" customFormat="false" ht="13.2" hidden="false" customHeight="false" outlineLevel="0" collapsed="false">
      <c r="A360" s="17" t="s">
        <v>33</v>
      </c>
      <c r="B360" s="18"/>
      <c r="C360" s="19" t="n">
        <v>13794</v>
      </c>
      <c r="D360" s="91"/>
      <c r="E360" s="70" t="n">
        <v>65.2153648968812</v>
      </c>
      <c r="F360" s="70" t="n">
        <v>0.046607371732629</v>
      </c>
      <c r="G360" s="70" t="n">
        <v>0.139822115197887</v>
      </c>
      <c r="H360" s="70" t="n">
        <v>0.174777643997359</v>
      </c>
      <c r="I360" s="70" t="n">
        <v>0.221385015729988</v>
      </c>
      <c r="J360" s="70" t="n">
        <v>0.326251602128403</v>
      </c>
      <c r="K360" s="70" t="n">
        <v>0.015535790577543</v>
      </c>
      <c r="L360" s="70" t="n">
        <v>5.77543014720162</v>
      </c>
      <c r="M360" s="70" t="n">
        <v>0.170893696352973</v>
      </c>
      <c r="N360" s="70" t="n">
        <v>0.792325319454694</v>
      </c>
      <c r="O360" s="70" t="n">
        <v>0.322367654484018</v>
      </c>
      <c r="P360" s="70" t="n">
        <v>0.318483706839632</v>
      </c>
      <c r="Q360" s="70" t="n">
        <v>0.186429486930516</v>
      </c>
      <c r="R360" s="70" t="n">
        <v>9.88853070260613</v>
      </c>
      <c r="S360" s="70" t="n">
        <v>5.06855167592341</v>
      </c>
      <c r="T360" s="70" t="n">
        <v>8.31941585427428</v>
      </c>
      <c r="U360" s="70" t="n">
        <v>0.924379539363809</v>
      </c>
      <c r="V360" s="70" t="n">
        <v>0.0388394764438575</v>
      </c>
      <c r="W360" s="70" t="n">
        <v>0.00388394764438575</v>
      </c>
      <c r="X360" s="70" t="n">
        <v>0.38451081679419</v>
      </c>
      <c r="Y360" s="70" t="n">
        <v>0.186429486930516</v>
      </c>
      <c r="Z360" s="70" t="n">
        <v>1.47978405251097</v>
      </c>
      <c r="AA360" s="91"/>
      <c r="AB360" s="70" t="n">
        <v>100</v>
      </c>
    </row>
    <row r="361" customFormat="false" ht="13.2" hidden="false" customHeight="false" outlineLevel="0" collapsed="false">
      <c r="A361" s="17" t="s">
        <v>34</v>
      </c>
      <c r="B361" s="18"/>
      <c r="C361" s="19" t="n">
        <v>3304</v>
      </c>
      <c r="D361" s="91"/>
      <c r="E361" s="70" t="n">
        <v>67.8589420654912</v>
      </c>
      <c r="F361" s="70" t="n">
        <v>0.0335852225020991</v>
      </c>
      <c r="G361" s="70" t="n">
        <v>0.117548278757347</v>
      </c>
      <c r="H361" s="70" t="n">
        <v>0.167926112510495</v>
      </c>
      <c r="I361" s="70" t="n">
        <v>0.403022670025189</v>
      </c>
      <c r="J361" s="70" t="n">
        <v>0.251889168765743</v>
      </c>
      <c r="K361" s="70" t="n">
        <v>0</v>
      </c>
      <c r="L361" s="70" t="n">
        <v>5.34005037783375</v>
      </c>
      <c r="M361" s="70" t="n">
        <v>0.100755667506297</v>
      </c>
      <c r="N361" s="70" t="n">
        <v>0.705289672544081</v>
      </c>
      <c r="O361" s="70" t="n">
        <v>0.35264483627204</v>
      </c>
      <c r="P361" s="70" t="n">
        <v>0.386230058774139</v>
      </c>
      <c r="Q361" s="70" t="n">
        <v>0.167926112510495</v>
      </c>
      <c r="R361" s="70" t="n">
        <v>6.93534844668346</v>
      </c>
      <c r="S361" s="70" t="n">
        <v>3.27455919395466</v>
      </c>
      <c r="T361" s="70" t="n">
        <v>10.6968933669186</v>
      </c>
      <c r="U361" s="70" t="n">
        <v>1.15869017632242</v>
      </c>
      <c r="V361" s="70" t="n">
        <v>0.0671704450041982</v>
      </c>
      <c r="W361" s="70" t="n">
        <v>0</v>
      </c>
      <c r="X361" s="70" t="n">
        <v>0.36943744752309</v>
      </c>
      <c r="Y361" s="70" t="n">
        <v>0.302267002518892</v>
      </c>
      <c r="Z361" s="70" t="n">
        <v>1.30982367758186</v>
      </c>
      <c r="AA361" s="91"/>
      <c r="AB361" s="70" t="n">
        <v>100</v>
      </c>
    </row>
    <row r="362" customFormat="false" ht="13.2" hidden="false" customHeight="false" outlineLevel="0" collapsed="false">
      <c r="A362" s="17" t="s">
        <v>35</v>
      </c>
      <c r="B362" s="18"/>
      <c r="C362" s="19" t="n">
        <v>8773</v>
      </c>
      <c r="D362" s="91"/>
      <c r="E362" s="70" t="n">
        <v>50.7832470341483</v>
      </c>
      <c r="F362" s="70" t="n">
        <v>0.0131087369731926</v>
      </c>
      <c r="G362" s="70" t="n">
        <v>0.229402897030871</v>
      </c>
      <c r="H362" s="70" t="n">
        <v>0.203185423084486</v>
      </c>
      <c r="I362" s="70" t="n">
        <v>2.14983286360359</v>
      </c>
      <c r="J362" s="70" t="n">
        <v>0.37359900373599</v>
      </c>
      <c r="K362" s="70" t="n">
        <v>0.00655436848659632</v>
      </c>
      <c r="L362" s="70" t="n">
        <v>5.04030936619257</v>
      </c>
      <c r="M362" s="70" t="n">
        <v>0.0262174739463853</v>
      </c>
      <c r="N362" s="70" t="n">
        <v>0.485023268008127</v>
      </c>
      <c r="O362" s="70" t="n">
        <v>0.44569705708855</v>
      </c>
      <c r="P362" s="70" t="n">
        <v>0.399816477682375</v>
      </c>
      <c r="Q362" s="70" t="n">
        <v>0.0393262109195779</v>
      </c>
      <c r="R362" s="70" t="n">
        <v>2.53654060431277</v>
      </c>
      <c r="S362" s="70" t="n">
        <v>5.45978894933473</v>
      </c>
      <c r="T362" s="70" t="n">
        <v>26.0732778396802</v>
      </c>
      <c r="U362" s="70" t="n">
        <v>3.22474929540539</v>
      </c>
      <c r="V362" s="70" t="n">
        <v>0.229402897030871</v>
      </c>
      <c r="W362" s="70" t="n">
        <v>0</v>
      </c>
      <c r="X362" s="70" t="n">
        <v>0.675099954119421</v>
      </c>
      <c r="Y362" s="70" t="n">
        <v>0.144196106705119</v>
      </c>
      <c r="Z362" s="70" t="n">
        <v>1.46162417251098</v>
      </c>
      <c r="AA362" s="91"/>
      <c r="AB362" s="70" t="n">
        <v>100</v>
      </c>
    </row>
    <row r="363" customFormat="false" ht="13.2" hidden="false" customHeight="false" outlineLevel="0" collapsed="false">
      <c r="A363" s="17" t="s">
        <v>36</v>
      </c>
      <c r="B363" s="18"/>
      <c r="C363" s="19" t="n">
        <v>18136</v>
      </c>
      <c r="D363" s="91"/>
      <c r="E363" s="70" t="n">
        <v>65.2543122512163</v>
      </c>
      <c r="F363" s="70" t="n">
        <v>0.0294854784018871</v>
      </c>
      <c r="G363" s="70" t="n">
        <v>0.1828099660917</v>
      </c>
      <c r="H363" s="70" t="n">
        <v>0.22703818369453</v>
      </c>
      <c r="I363" s="70" t="n">
        <v>0.371517027863777</v>
      </c>
      <c r="J363" s="70" t="n">
        <v>0.27421494913755</v>
      </c>
      <c r="K363" s="70" t="n">
        <v>0.00589709568037741</v>
      </c>
      <c r="L363" s="70" t="n">
        <v>6.41309155241044</v>
      </c>
      <c r="M363" s="70" t="n">
        <v>0.168067226890756</v>
      </c>
      <c r="N363" s="70" t="n">
        <v>0.784313725490196</v>
      </c>
      <c r="O363" s="70" t="n">
        <v>0.353825740822645</v>
      </c>
      <c r="P363" s="70" t="n">
        <v>0.445230723868495</v>
      </c>
      <c r="Q363" s="70" t="n">
        <v>0.171015774730945</v>
      </c>
      <c r="R363" s="70" t="n">
        <v>10.125313283208</v>
      </c>
      <c r="S363" s="70" t="n">
        <v>4.52896948252985</v>
      </c>
      <c r="T363" s="70" t="n">
        <v>7.68686421937196</v>
      </c>
      <c r="U363" s="70" t="n">
        <v>0.784313725490196</v>
      </c>
      <c r="V363" s="70" t="n">
        <v>0.0442282176028306</v>
      </c>
      <c r="W363" s="70" t="n">
        <v>0</v>
      </c>
      <c r="X363" s="70" t="n">
        <v>0.628040689960195</v>
      </c>
      <c r="Y363" s="70" t="n">
        <v>0.171015774730945</v>
      </c>
      <c r="Z363" s="70" t="n">
        <v>1.35043491080643</v>
      </c>
      <c r="AA363" s="91"/>
      <c r="AB363" s="70" t="n">
        <v>100</v>
      </c>
    </row>
    <row r="364" customFormat="false" ht="13.2" hidden="false" customHeight="false" outlineLevel="0" collapsed="false">
      <c r="A364" s="23" t="s">
        <v>37</v>
      </c>
      <c r="B364" s="24"/>
      <c r="C364" s="25" t="n">
        <v>95916</v>
      </c>
      <c r="D364" s="92"/>
      <c r="E364" s="74" t="n">
        <v>64.6011425223378</v>
      </c>
      <c r="F364" s="74" t="n">
        <v>0.0328108979053757</v>
      </c>
      <c r="G364" s="73" t="n">
        <v>0.301743078951223</v>
      </c>
      <c r="H364" s="74" t="n">
        <v>0.265416727698843</v>
      </c>
      <c r="I364" s="73" t="n">
        <v>0.499194375274645</v>
      </c>
      <c r="J364" s="74" t="n">
        <v>0.312875347883404</v>
      </c>
      <c r="K364" s="75" t="n">
        <v>0.0779258825252673</v>
      </c>
      <c r="L364" s="75" t="n">
        <v>5.93935842976417</v>
      </c>
      <c r="M364" s="75" t="n">
        <v>0.117181778233485</v>
      </c>
      <c r="N364" s="75" t="n">
        <v>0.598212977881939</v>
      </c>
      <c r="O364" s="75" t="n">
        <v>0.365021239197305</v>
      </c>
      <c r="P364" s="75" t="n">
        <v>0.368536692544309</v>
      </c>
      <c r="Q364" s="73" t="n">
        <v>0.145305405009521</v>
      </c>
      <c r="R364" s="75" t="n">
        <v>7.6906401054636</v>
      </c>
      <c r="S364" s="74" t="n">
        <v>4.32459352570675</v>
      </c>
      <c r="T364" s="73" t="n">
        <v>10.7818954152629</v>
      </c>
      <c r="U364" s="74" t="n">
        <v>1.16830232898784</v>
      </c>
      <c r="V364" s="74" t="n">
        <v>0.0615204335725795</v>
      </c>
      <c r="W364" s="74" t="n">
        <v>0.00410136223817197</v>
      </c>
      <c r="X364" s="75" t="n">
        <v>0.561886626629559</v>
      </c>
      <c r="Y364" s="74" t="n">
        <v>0.17049948732972</v>
      </c>
      <c r="Z364" s="73" t="n">
        <v>1.61183535960158</v>
      </c>
      <c r="AA364" s="92"/>
      <c r="AB364" s="73" t="n">
        <v>100</v>
      </c>
    </row>
    <row r="365" customFormat="false" ht="13.2" hidden="false" customHeight="false" outlineLevel="0" collapsed="false">
      <c r="A365" s="17" t="s">
        <v>38</v>
      </c>
      <c r="B365" s="18"/>
      <c r="C365" s="19" t="n">
        <v>16231</v>
      </c>
      <c r="D365" s="91"/>
      <c r="E365" s="70" t="n">
        <v>63.5181180787629</v>
      </c>
      <c r="F365" s="70" t="n">
        <v>0.0720791560186095</v>
      </c>
      <c r="G365" s="70" t="n">
        <v>0.232619094423694</v>
      </c>
      <c r="H365" s="70" t="n">
        <v>0.268658672432999</v>
      </c>
      <c r="I365" s="70" t="n">
        <v>0.353843129545901</v>
      </c>
      <c r="J365" s="70" t="n">
        <v>0.389882707555206</v>
      </c>
      <c r="K365" s="70" t="n">
        <v>0.0262106021885853</v>
      </c>
      <c r="L365" s="70" t="n">
        <v>4.70152676757749</v>
      </c>
      <c r="M365" s="70" t="n">
        <v>0.111395059301487</v>
      </c>
      <c r="N365" s="70" t="n">
        <v>0.337461503178036</v>
      </c>
      <c r="O365" s="70" t="n">
        <v>0.24900072079156</v>
      </c>
      <c r="P365" s="70" t="n">
        <v>0.301421925168731</v>
      </c>
      <c r="Q365" s="70" t="n">
        <v>0.0491448791035974</v>
      </c>
      <c r="R365" s="70" t="n">
        <v>5.67131904855514</v>
      </c>
      <c r="S365" s="70" t="n">
        <v>7.5191665028504</v>
      </c>
      <c r="T365" s="70" t="n">
        <v>12.3779568835594</v>
      </c>
      <c r="U365" s="70" t="n">
        <v>1.28431950724068</v>
      </c>
      <c r="V365" s="70" t="n">
        <v>0.24900072079156</v>
      </c>
      <c r="W365" s="70" t="n">
        <v>0.00327632527357316</v>
      </c>
      <c r="X365" s="70" t="n">
        <v>0.19657951641439</v>
      </c>
      <c r="Y365" s="70" t="n">
        <v>0.222790118602975</v>
      </c>
      <c r="Z365" s="70" t="n">
        <v>1.86422908066313</v>
      </c>
      <c r="AA365" s="91"/>
      <c r="AB365" s="70" t="n">
        <v>100</v>
      </c>
    </row>
    <row r="366" customFormat="false" ht="13.2" hidden="false" customHeight="false" outlineLevel="0" collapsed="false">
      <c r="A366" s="17" t="s">
        <v>39</v>
      </c>
      <c r="B366" s="18"/>
      <c r="C366" s="19" t="n">
        <v>2402</v>
      </c>
      <c r="D366" s="91"/>
      <c r="E366" s="70" t="n">
        <v>73.3690587138863</v>
      </c>
      <c r="F366" s="70" t="n">
        <v>0</v>
      </c>
      <c r="G366" s="70" t="n">
        <v>0.0931966449207829</v>
      </c>
      <c r="H366" s="70" t="n">
        <v>0.232991612301957</v>
      </c>
      <c r="I366" s="70" t="n">
        <v>0.396085740913327</v>
      </c>
      <c r="J366" s="70" t="n">
        <v>0.442684063373719</v>
      </c>
      <c r="K366" s="70" t="n">
        <v>0</v>
      </c>
      <c r="L366" s="70" t="n">
        <v>5.10251630941286</v>
      </c>
      <c r="M366" s="70" t="n">
        <v>0.186393289841566</v>
      </c>
      <c r="N366" s="70" t="n">
        <v>0.698974836905871</v>
      </c>
      <c r="O366" s="70" t="n">
        <v>0.419384902143523</v>
      </c>
      <c r="P366" s="70" t="n">
        <v>0.396085740913327</v>
      </c>
      <c r="Q366" s="70" t="n">
        <v>0.279589934762349</v>
      </c>
      <c r="R366" s="70" t="n">
        <v>3.70456663560112</v>
      </c>
      <c r="S366" s="70" t="n">
        <v>5.00931966449208</v>
      </c>
      <c r="T366" s="70" t="n">
        <v>6.80335507921715</v>
      </c>
      <c r="U366" s="70" t="n">
        <v>0.605778191985089</v>
      </c>
      <c r="V366" s="70" t="n">
        <v>0.302889095992544</v>
      </c>
      <c r="W366" s="70" t="n">
        <v>0</v>
      </c>
      <c r="X366" s="70" t="n">
        <v>0.32618825722274</v>
      </c>
      <c r="Y366" s="70" t="n">
        <v>0.186393289841566</v>
      </c>
      <c r="Z366" s="70" t="n">
        <v>1.44454799627213</v>
      </c>
      <c r="AA366" s="91"/>
      <c r="AB366" s="70" t="n">
        <v>100</v>
      </c>
    </row>
    <row r="367" customFormat="false" ht="13.2" hidden="false" customHeight="false" outlineLevel="0" collapsed="false">
      <c r="A367" s="17" t="s">
        <v>40</v>
      </c>
      <c r="B367" s="18"/>
      <c r="C367" s="19" t="n">
        <v>5549</v>
      </c>
      <c r="D367" s="91"/>
      <c r="E367" s="70" t="n">
        <v>70.4288266825491</v>
      </c>
      <c r="F367" s="70" t="n">
        <v>0.0099265435775263</v>
      </c>
      <c r="G367" s="70" t="n">
        <v>0.0794123486202104</v>
      </c>
      <c r="H367" s="70" t="n">
        <v>0.178677784395474</v>
      </c>
      <c r="I367" s="70" t="n">
        <v>0.168751240817947</v>
      </c>
      <c r="J367" s="70" t="n">
        <v>0.337502481635894</v>
      </c>
      <c r="K367" s="70" t="n">
        <v>0</v>
      </c>
      <c r="L367" s="70" t="n">
        <v>5.81695453643042</v>
      </c>
      <c r="M367" s="70" t="n">
        <v>0.129045066507842</v>
      </c>
      <c r="N367" s="70" t="n">
        <v>0.446694460988684</v>
      </c>
      <c r="O367" s="70" t="n">
        <v>0.26801667659321</v>
      </c>
      <c r="P367" s="70" t="n">
        <v>0.277943220170737</v>
      </c>
      <c r="Q367" s="70" t="n">
        <v>0.0992654357752631</v>
      </c>
      <c r="R367" s="70" t="n">
        <v>5.21143537820131</v>
      </c>
      <c r="S367" s="70" t="n">
        <v>5.35040698828668</v>
      </c>
      <c r="T367" s="70" t="n">
        <v>8.0007941234862</v>
      </c>
      <c r="U367" s="70" t="n">
        <v>1.03236053206274</v>
      </c>
      <c r="V367" s="70" t="n">
        <v>0.0992654357752631</v>
      </c>
      <c r="W367" s="70" t="n">
        <v>0.0099265435775263</v>
      </c>
      <c r="X367" s="70" t="n">
        <v>0.526106809608894</v>
      </c>
      <c r="Y367" s="70" t="n">
        <v>0.168751240817947</v>
      </c>
      <c r="Z367" s="70" t="n">
        <v>1.3599364701211</v>
      </c>
      <c r="AA367" s="91"/>
      <c r="AB367" s="70" t="n">
        <v>100</v>
      </c>
    </row>
    <row r="368" customFormat="false" ht="13.2" hidden="false" customHeight="false" outlineLevel="0" collapsed="false">
      <c r="A368" s="17" t="s">
        <v>41</v>
      </c>
      <c r="B368" s="18"/>
      <c r="C368" s="19" t="n">
        <v>22168</v>
      </c>
      <c r="D368" s="91"/>
      <c r="E368" s="70" t="n">
        <v>66.5926986399427</v>
      </c>
      <c r="F368" s="70" t="n">
        <v>0.00954426151276545</v>
      </c>
      <c r="G368" s="70" t="n">
        <v>0.746838463373897</v>
      </c>
      <c r="H368" s="70" t="n">
        <v>0.443808160343593</v>
      </c>
      <c r="I368" s="70" t="n">
        <v>0.493915533285612</v>
      </c>
      <c r="J368" s="70" t="n">
        <v>0.481985206394655</v>
      </c>
      <c r="K368" s="70" t="n">
        <v>0.0596516344547841</v>
      </c>
      <c r="L368" s="70" t="n">
        <v>4.6146504414221</v>
      </c>
      <c r="M368" s="70" t="n">
        <v>0.0596516344547841</v>
      </c>
      <c r="N368" s="70" t="n">
        <v>0.283941780004772</v>
      </c>
      <c r="O368" s="70" t="n">
        <v>0.372226198997853</v>
      </c>
      <c r="P368" s="70" t="n">
        <v>0.159866380338821</v>
      </c>
      <c r="Q368" s="70" t="n">
        <v>0.0596516344547841</v>
      </c>
      <c r="R368" s="70" t="n">
        <v>1.25984251968504</v>
      </c>
      <c r="S368" s="70" t="n">
        <v>2.46003340491529</v>
      </c>
      <c r="T368" s="70" t="n">
        <v>16.8169887854927</v>
      </c>
      <c r="U368" s="70" t="n">
        <v>1.95180147936053</v>
      </c>
      <c r="V368" s="70" t="n">
        <v>0.0715819613457409</v>
      </c>
      <c r="W368" s="70" t="n">
        <v>0</v>
      </c>
      <c r="X368" s="70" t="n">
        <v>0.408017179670723</v>
      </c>
      <c r="Y368" s="70" t="n">
        <v>0.353137675972322</v>
      </c>
      <c r="Z368" s="70" t="n">
        <v>2.30016702457647</v>
      </c>
      <c r="AA368" s="91"/>
      <c r="AB368" s="70" t="n">
        <v>100</v>
      </c>
    </row>
    <row r="369" customFormat="false" ht="13.2" hidden="false" customHeight="false" outlineLevel="0" collapsed="false">
      <c r="A369" s="23" t="s">
        <v>42</v>
      </c>
      <c r="B369" s="24"/>
      <c r="C369" s="31" t="n">
        <v>46350</v>
      </c>
      <c r="D369" s="92"/>
      <c r="E369" s="73" t="n">
        <v>66.2918500426277</v>
      </c>
      <c r="F369" s="74" t="n">
        <v>0.0311067075278232</v>
      </c>
      <c r="G369" s="75" t="n">
        <v>0.456231710408074</v>
      </c>
      <c r="H369" s="73" t="n">
        <v>0.341021682527247</v>
      </c>
      <c r="I369" s="73" t="n">
        <v>0.402082997304085</v>
      </c>
      <c r="J369" s="75" t="n">
        <v>0.430885504274292</v>
      </c>
      <c r="K369" s="73" t="n">
        <v>0.0380193092006728</v>
      </c>
      <c r="L369" s="73" t="n">
        <v>4.80886656374571</v>
      </c>
      <c r="M369" s="74" t="n">
        <v>0.0921680223046614</v>
      </c>
      <c r="N369" s="74" t="n">
        <v>0.342173782806055</v>
      </c>
      <c r="O369" s="73" t="n">
        <v>0.31913177722989</v>
      </c>
      <c r="P369" s="74" t="n">
        <v>0.235028456876887</v>
      </c>
      <c r="Q369" s="74" t="n">
        <v>0.0714302172861126</v>
      </c>
      <c r="R369" s="73" t="n">
        <v>3.39063112053273</v>
      </c>
      <c r="S369" s="75" t="n">
        <v>4.70056913753773</v>
      </c>
      <c r="T369" s="75" t="n">
        <v>13.7376437245098</v>
      </c>
      <c r="U369" s="73" t="n">
        <v>1.54381437360308</v>
      </c>
      <c r="V369" s="73" t="n">
        <v>0.148620935966267</v>
      </c>
      <c r="W369" s="74" t="n">
        <v>0.00230420055761654</v>
      </c>
      <c r="X369" s="74" t="n">
        <v>0.343325883084864</v>
      </c>
      <c r="Y369" s="75" t="n">
        <v>0.277656167192792</v>
      </c>
      <c r="Z369" s="75" t="n">
        <v>1.99543768289592</v>
      </c>
      <c r="AA369" s="92"/>
      <c r="AB369" s="73" t="n">
        <v>100</v>
      </c>
    </row>
    <row r="370" customFormat="false" ht="13.2" hidden="false" customHeight="false" outlineLevel="0" collapsed="false">
      <c r="A370" s="17" t="s">
        <v>43</v>
      </c>
      <c r="B370" s="18"/>
      <c r="C370" s="19" t="n">
        <v>3603</v>
      </c>
      <c r="D370" s="91"/>
      <c r="E370" s="70" t="n">
        <v>74.4019138755981</v>
      </c>
      <c r="F370" s="70" t="n">
        <v>0.0747607655502392</v>
      </c>
      <c r="G370" s="70" t="n">
        <v>0.0448564593301435</v>
      </c>
      <c r="H370" s="70" t="n">
        <v>0.224282296650718</v>
      </c>
      <c r="I370" s="70" t="n">
        <v>0.224282296650718</v>
      </c>
      <c r="J370" s="70" t="n">
        <v>0.269138755980861</v>
      </c>
      <c r="K370" s="70" t="n">
        <v>0</v>
      </c>
      <c r="L370" s="70" t="n">
        <v>5.09868421052632</v>
      </c>
      <c r="M370" s="70" t="n">
        <v>0.0747607655502392</v>
      </c>
      <c r="N370" s="70" t="n">
        <v>0.55322966507177</v>
      </c>
      <c r="O370" s="70" t="n">
        <v>0.41866028708134</v>
      </c>
      <c r="P370" s="70" t="n">
        <v>0.343899521531101</v>
      </c>
      <c r="Q370" s="70" t="n">
        <v>0.239234449760766</v>
      </c>
      <c r="R370" s="70" t="n">
        <v>3.78289473684211</v>
      </c>
      <c r="S370" s="70" t="n">
        <v>4.23145933014354</v>
      </c>
      <c r="T370" s="70" t="n">
        <v>7.46112440191388</v>
      </c>
      <c r="U370" s="70" t="n">
        <v>0.732655502392344</v>
      </c>
      <c r="V370" s="70" t="n">
        <v>0.0747607655502392</v>
      </c>
      <c r="W370" s="70" t="n">
        <v>0</v>
      </c>
      <c r="X370" s="70" t="n">
        <v>0.149521531100478</v>
      </c>
      <c r="Y370" s="70" t="n">
        <v>0.134569377990431</v>
      </c>
      <c r="Z370" s="70" t="n">
        <v>1.46531100478469</v>
      </c>
      <c r="AA370" s="91"/>
      <c r="AB370" s="70" t="n">
        <v>100</v>
      </c>
    </row>
    <row r="371" customFormat="false" ht="13.2" hidden="false" customHeight="false" outlineLevel="0" collapsed="false">
      <c r="A371" s="17" t="s">
        <v>44</v>
      </c>
      <c r="B371" s="18"/>
      <c r="C371" s="19" t="n">
        <v>507</v>
      </c>
      <c r="D371" s="91"/>
      <c r="E371" s="70" t="n">
        <v>78.8505747126437</v>
      </c>
      <c r="F371" s="70" t="n">
        <v>0</v>
      </c>
      <c r="G371" s="70" t="n">
        <v>0</v>
      </c>
      <c r="H371" s="70" t="n">
        <v>0.114942528735632</v>
      </c>
      <c r="I371" s="70" t="n">
        <v>0.229885057471264</v>
      </c>
      <c r="J371" s="70" t="n">
        <v>0.459770114942529</v>
      </c>
      <c r="K371" s="70" t="n">
        <v>0</v>
      </c>
      <c r="L371" s="70" t="n">
        <v>6.32183908045977</v>
      </c>
      <c r="M371" s="70" t="n">
        <v>0.574712643678161</v>
      </c>
      <c r="N371" s="70" t="n">
        <v>1.14942528735632</v>
      </c>
      <c r="O371" s="70" t="n">
        <v>0.574712643678161</v>
      </c>
      <c r="P371" s="70" t="n">
        <v>0.114942528735632</v>
      </c>
      <c r="Q371" s="70" t="n">
        <v>0.344827586206897</v>
      </c>
      <c r="R371" s="70" t="n">
        <v>1.26436781609195</v>
      </c>
      <c r="S371" s="70" t="n">
        <v>4.13793103448276</v>
      </c>
      <c r="T371" s="70" t="n">
        <v>4.25287356321839</v>
      </c>
      <c r="U371" s="70" t="n">
        <v>0.689655172413793</v>
      </c>
      <c r="V371" s="70" t="n">
        <v>0</v>
      </c>
      <c r="W371" s="70" t="n">
        <v>0</v>
      </c>
      <c r="X371" s="70" t="n">
        <v>0.114942528735632</v>
      </c>
      <c r="Y371" s="70" t="n">
        <v>0.229885057471264</v>
      </c>
      <c r="Z371" s="70" t="n">
        <v>0.574712643678161</v>
      </c>
      <c r="AA371" s="91"/>
      <c r="AB371" s="70" t="n">
        <v>99.9999999999999</v>
      </c>
    </row>
    <row r="372" customFormat="false" ht="13.2" hidden="false" customHeight="false" outlineLevel="0" collapsed="false">
      <c r="A372" s="17" t="s">
        <v>45</v>
      </c>
      <c r="B372" s="18"/>
      <c r="C372" s="19" t="n">
        <v>9103</v>
      </c>
      <c r="D372" s="91"/>
      <c r="E372" s="70" t="n">
        <v>68.6566268674627</v>
      </c>
      <c r="F372" s="70" t="n">
        <v>0.0659986800263995</v>
      </c>
      <c r="G372" s="70" t="n">
        <v>0.209995800083998</v>
      </c>
      <c r="H372" s="70" t="n">
        <v>0.359992800143997</v>
      </c>
      <c r="I372" s="70" t="n">
        <v>0.323993520129597</v>
      </c>
      <c r="J372" s="70" t="n">
        <v>0.335993280134397</v>
      </c>
      <c r="K372" s="70" t="n">
        <v>0.0239995200095998</v>
      </c>
      <c r="L372" s="70" t="n">
        <v>3.97192056158877</v>
      </c>
      <c r="M372" s="70" t="n">
        <v>0.107997840043199</v>
      </c>
      <c r="N372" s="70" t="n">
        <v>0.371992560148797</v>
      </c>
      <c r="O372" s="70" t="n">
        <v>0.227995440091198</v>
      </c>
      <c r="P372" s="70" t="n">
        <v>0.293994120117598</v>
      </c>
      <c r="Q372" s="70" t="n">
        <v>0.0899982000359993</v>
      </c>
      <c r="R372" s="70" t="n">
        <v>1.70396592068159</v>
      </c>
      <c r="S372" s="70" t="n">
        <v>4.07391852162957</v>
      </c>
      <c r="T372" s="70" t="n">
        <v>12.7497450050999</v>
      </c>
      <c r="U372" s="70" t="n">
        <v>3.64792704145917</v>
      </c>
      <c r="V372" s="70" t="n">
        <v>0.239995200095998</v>
      </c>
      <c r="W372" s="70" t="n">
        <v>0.0179996400071999</v>
      </c>
      <c r="X372" s="70" t="n">
        <v>0.899982000359993</v>
      </c>
      <c r="Y372" s="70" t="n">
        <v>0.197996040079198</v>
      </c>
      <c r="Z372" s="70" t="n">
        <v>1.42797144057119</v>
      </c>
      <c r="AA372" s="91"/>
      <c r="AB372" s="70" t="n">
        <v>100</v>
      </c>
    </row>
    <row r="373" customFormat="false" ht="13.2" hidden="false" customHeight="false" outlineLevel="0" collapsed="false">
      <c r="A373" s="17" t="s">
        <v>46</v>
      </c>
      <c r="B373" s="18"/>
      <c r="C373" s="19" t="n">
        <v>10202</v>
      </c>
      <c r="D373" s="91"/>
      <c r="E373" s="70" t="n">
        <v>76.6870196862828</v>
      </c>
      <c r="F373" s="70" t="n">
        <v>0.115801663332982</v>
      </c>
      <c r="G373" s="70" t="n">
        <v>0.0736919675755343</v>
      </c>
      <c r="H373" s="70" t="n">
        <v>0.368459837877671</v>
      </c>
      <c r="I373" s="70" t="n">
        <v>0.378987261817033</v>
      </c>
      <c r="J373" s="70" t="n">
        <v>0.305295294241499</v>
      </c>
      <c r="K373" s="70" t="n">
        <v>0</v>
      </c>
      <c r="L373" s="70" t="n">
        <v>4.0477945046847</v>
      </c>
      <c r="M373" s="70" t="n">
        <v>0.0894831034845773</v>
      </c>
      <c r="N373" s="70" t="n">
        <v>0.263185598484051</v>
      </c>
      <c r="O373" s="70" t="n">
        <v>0.121065375302663</v>
      </c>
      <c r="P373" s="70" t="n">
        <v>0.25792188651437</v>
      </c>
      <c r="Q373" s="70" t="n">
        <v>0.200021054847879</v>
      </c>
      <c r="R373" s="70" t="n">
        <v>2.76344878408254</v>
      </c>
      <c r="S373" s="70" t="n">
        <v>3.82145488998842</v>
      </c>
      <c r="T373" s="70" t="n">
        <v>6.46383829876829</v>
      </c>
      <c r="U373" s="70" t="n">
        <v>1.92125486893357</v>
      </c>
      <c r="V373" s="70" t="n">
        <v>0.484261501210654</v>
      </c>
      <c r="W373" s="70" t="n">
        <v>0</v>
      </c>
      <c r="X373" s="70" t="n">
        <v>0.0947468154542583</v>
      </c>
      <c r="Y373" s="70" t="n">
        <v>0.131592799242026</v>
      </c>
      <c r="Z373" s="70" t="n">
        <v>1.41067480787451</v>
      </c>
      <c r="AA373" s="91"/>
      <c r="AB373" s="70" t="n">
        <v>100</v>
      </c>
    </row>
    <row r="374" customFormat="false" ht="13.2" hidden="false" customHeight="false" outlineLevel="0" collapsed="false">
      <c r="A374" s="17" t="s">
        <v>47</v>
      </c>
      <c r="B374" s="18"/>
      <c r="C374" s="19" t="n">
        <v>888</v>
      </c>
      <c r="D374" s="91"/>
      <c r="E374" s="70" t="n">
        <v>76.0840108401084</v>
      </c>
      <c r="F374" s="70" t="n">
        <v>0</v>
      </c>
      <c r="G374" s="70" t="n">
        <v>0</v>
      </c>
      <c r="H374" s="70" t="n">
        <v>0.474254742547425</v>
      </c>
      <c r="I374" s="70" t="n">
        <v>0.203252032520325</v>
      </c>
      <c r="J374" s="70" t="n">
        <v>0.609756097560976</v>
      </c>
      <c r="K374" s="70" t="n">
        <v>0.0677506775067751</v>
      </c>
      <c r="L374" s="70" t="n">
        <v>6.70731707317073</v>
      </c>
      <c r="M374" s="70" t="n">
        <v>0.40650406504065</v>
      </c>
      <c r="N374" s="70" t="n">
        <v>1.01626016260163</v>
      </c>
      <c r="O374" s="70" t="n">
        <v>0.40650406504065</v>
      </c>
      <c r="P374" s="70" t="n">
        <v>0.40650406504065</v>
      </c>
      <c r="Q374" s="70" t="n">
        <v>0.542005420054201</v>
      </c>
      <c r="R374" s="70" t="n">
        <v>1.49051490514905</v>
      </c>
      <c r="S374" s="70" t="n">
        <v>2.57452574525745</v>
      </c>
      <c r="T374" s="70" t="n">
        <v>6.16531165311653</v>
      </c>
      <c r="U374" s="70" t="n">
        <v>0.542005420054201</v>
      </c>
      <c r="V374" s="70" t="n">
        <v>0.609756097560976</v>
      </c>
      <c r="W374" s="70" t="n">
        <v>0</v>
      </c>
      <c r="X374" s="70" t="n">
        <v>0.2710027100271</v>
      </c>
      <c r="Y374" s="70" t="n">
        <v>0.203252032520325</v>
      </c>
      <c r="Z374" s="70" t="n">
        <v>1.21951219512195</v>
      </c>
      <c r="AA374" s="91"/>
      <c r="AB374" s="70" t="n">
        <v>100</v>
      </c>
    </row>
    <row r="375" customFormat="false" ht="13.2" hidden="false" customHeight="false" outlineLevel="0" collapsed="false">
      <c r="A375" s="17" t="s">
        <v>48</v>
      </c>
      <c r="B375" s="18"/>
      <c r="C375" s="19" t="n">
        <v>2773</v>
      </c>
      <c r="D375" s="91"/>
      <c r="E375" s="70" t="n">
        <v>77.7864228749271</v>
      </c>
      <c r="F375" s="70" t="n">
        <v>0</v>
      </c>
      <c r="G375" s="70" t="n">
        <v>0.0778058743435129</v>
      </c>
      <c r="H375" s="70" t="n">
        <v>0.369577903131687</v>
      </c>
      <c r="I375" s="70" t="n">
        <v>0.311223497374052</v>
      </c>
      <c r="J375" s="70" t="n">
        <v>0.486286714646956</v>
      </c>
      <c r="K375" s="70" t="n">
        <v>0</v>
      </c>
      <c r="L375" s="70" t="n">
        <v>4.66835246061078</v>
      </c>
      <c r="M375" s="70" t="n">
        <v>0.116708811515269</v>
      </c>
      <c r="N375" s="70" t="n">
        <v>0.641898463333982</v>
      </c>
      <c r="O375" s="70" t="n">
        <v>0.155611748687026</v>
      </c>
      <c r="P375" s="70" t="n">
        <v>0.33067496595993</v>
      </c>
      <c r="Q375" s="70" t="n">
        <v>0.311223497374052</v>
      </c>
      <c r="R375" s="70" t="n">
        <v>1.5172145496985</v>
      </c>
      <c r="S375" s="70" t="n">
        <v>2.66485119626532</v>
      </c>
      <c r="T375" s="70" t="n">
        <v>6.38008169616806</v>
      </c>
      <c r="U375" s="70" t="n">
        <v>1.16708811515269</v>
      </c>
      <c r="V375" s="70" t="n">
        <v>0.602995526162225</v>
      </c>
      <c r="W375" s="70" t="n">
        <v>0</v>
      </c>
      <c r="X375" s="70" t="n">
        <v>0.116708811515269</v>
      </c>
      <c r="Y375" s="70" t="n">
        <v>0.213966154444661</v>
      </c>
      <c r="Z375" s="70" t="n">
        <v>2.08130713868897</v>
      </c>
      <c r="AA375" s="91"/>
      <c r="AB375" s="70" t="n">
        <v>100</v>
      </c>
    </row>
    <row r="376" customFormat="false" ht="13.2" hidden="false" customHeight="false" outlineLevel="0" collapsed="false">
      <c r="A376" s="17" t="s">
        <v>49</v>
      </c>
      <c r="B376" s="18"/>
      <c r="C376" s="19" t="n">
        <v>11823</v>
      </c>
      <c r="D376" s="91"/>
      <c r="E376" s="70" t="n">
        <v>68.0384845555402</v>
      </c>
      <c r="F376" s="70" t="n">
        <v>0.0506375730792248</v>
      </c>
      <c r="G376" s="70" t="n">
        <v>0.142705887768724</v>
      </c>
      <c r="H376" s="70" t="n">
        <v>0.405100584633798</v>
      </c>
      <c r="I376" s="70" t="n">
        <v>0.322239101413249</v>
      </c>
      <c r="J376" s="70" t="n">
        <v>0.230170786723749</v>
      </c>
      <c r="K376" s="70" t="n">
        <v>0.0368273258757998</v>
      </c>
      <c r="L376" s="70" t="n">
        <v>3.76559407080053</v>
      </c>
      <c r="M376" s="70" t="n">
        <v>0.0368273258757998</v>
      </c>
      <c r="N376" s="70" t="n">
        <v>0.294618607006399</v>
      </c>
      <c r="O376" s="70" t="n">
        <v>0.138102472034249</v>
      </c>
      <c r="P376" s="70" t="n">
        <v>0.193343460847949</v>
      </c>
      <c r="Q376" s="70" t="n">
        <v>0.0552409888136998</v>
      </c>
      <c r="R376" s="70" t="n">
        <v>1.90121069833817</v>
      </c>
      <c r="S376" s="70" t="n">
        <v>6.63812548911292</v>
      </c>
      <c r="T376" s="70" t="n">
        <v>13.1795792478019</v>
      </c>
      <c r="U376" s="70" t="n">
        <v>2.61934355291626</v>
      </c>
      <c r="V376" s="70" t="n">
        <v>0.313032269944299</v>
      </c>
      <c r="W376" s="70" t="n">
        <v>0.0276204944068499</v>
      </c>
      <c r="X376" s="70" t="n">
        <v>0.386686921695898</v>
      </c>
      <c r="Y376" s="70" t="n">
        <v>0.257791281130599</v>
      </c>
      <c r="Z376" s="70" t="n">
        <v>0.966717304239746</v>
      </c>
      <c r="AA376" s="91"/>
      <c r="AB376" s="70" t="n">
        <v>100</v>
      </c>
    </row>
    <row r="377" customFormat="false" ht="13.2" hidden="false" customHeight="false" outlineLevel="0" collapsed="false">
      <c r="A377" s="17" t="s">
        <v>50</v>
      </c>
      <c r="B377" s="18"/>
      <c r="C377" s="19" t="n">
        <v>3664</v>
      </c>
      <c r="D377" s="91"/>
      <c r="E377" s="70" t="n">
        <v>78.4794790246857</v>
      </c>
      <c r="F377" s="70" t="n">
        <v>0.0302892624564592</v>
      </c>
      <c r="G377" s="70" t="n">
        <v>0.166590943510526</v>
      </c>
      <c r="H377" s="70" t="n">
        <v>0.212024837195214</v>
      </c>
      <c r="I377" s="70" t="n">
        <v>0.242314099651674</v>
      </c>
      <c r="J377" s="70" t="n">
        <v>0.424049674390429</v>
      </c>
      <c r="K377" s="70" t="n">
        <v>0</v>
      </c>
      <c r="L377" s="70" t="n">
        <v>3.86188096319855</v>
      </c>
      <c r="M377" s="70" t="n">
        <v>0.0454338936846888</v>
      </c>
      <c r="N377" s="70" t="n">
        <v>0.166590943510526</v>
      </c>
      <c r="O377" s="70" t="n">
        <v>0.318037255792821</v>
      </c>
      <c r="P377" s="70" t="n">
        <v>0.106012418597607</v>
      </c>
      <c r="Q377" s="70" t="n">
        <v>0.166590943510526</v>
      </c>
      <c r="R377" s="70" t="n">
        <v>1.8930789035287</v>
      </c>
      <c r="S377" s="70" t="n">
        <v>3.08950477055884</v>
      </c>
      <c r="T377" s="70" t="n">
        <v>7.52688172043011</v>
      </c>
      <c r="U377" s="70" t="n">
        <v>0.999545661063153</v>
      </c>
      <c r="V377" s="70" t="n">
        <v>0.242314099651674</v>
      </c>
      <c r="W377" s="70" t="n">
        <v>0</v>
      </c>
      <c r="X377" s="70" t="n">
        <v>0.0908677873693776</v>
      </c>
      <c r="Y377" s="70" t="n">
        <v>0.075723156141148</v>
      </c>
      <c r="Z377" s="70" t="n">
        <v>1.86278964107224</v>
      </c>
      <c r="AA377" s="91"/>
      <c r="AB377" s="70" t="n">
        <v>100</v>
      </c>
    </row>
    <row r="378" customFormat="false" ht="20.4" hidden="false" customHeight="false" outlineLevel="0" collapsed="false">
      <c r="A378" s="47" t="s">
        <v>51</v>
      </c>
      <c r="B378" s="24"/>
      <c r="C378" s="33" t="n">
        <v>42563</v>
      </c>
      <c r="D378" s="92"/>
      <c r="E378" s="75" t="n">
        <v>72.6121331525216</v>
      </c>
      <c r="F378" s="75" t="n">
        <v>0.0652457590256633</v>
      </c>
      <c r="G378" s="74" t="n">
        <v>0.125374203617941</v>
      </c>
      <c r="H378" s="75" t="n">
        <v>0.350536038686897</v>
      </c>
      <c r="I378" s="74" t="n">
        <v>0.317273494869892</v>
      </c>
      <c r="J378" s="73" t="n">
        <v>0.317273494869892</v>
      </c>
      <c r="K378" s="74" t="n">
        <v>0.0166312719085024</v>
      </c>
      <c r="L378" s="74" t="n">
        <v>4.1437453624338</v>
      </c>
      <c r="M378" s="74" t="n">
        <v>0.0869943453675511</v>
      </c>
      <c r="N378" s="73" t="n">
        <v>0.360770667553668</v>
      </c>
      <c r="O378" s="74" t="n">
        <v>0.203413248727068</v>
      </c>
      <c r="P378" s="73" t="n">
        <v>0.24818975001919</v>
      </c>
      <c r="Q378" s="75" t="n">
        <v>0.152240104393214</v>
      </c>
      <c r="R378" s="74" t="n">
        <v>2.18893124888059</v>
      </c>
      <c r="S378" s="73" t="n">
        <v>4.53521991658777</v>
      </c>
      <c r="T378" s="74" t="n">
        <v>9.80989176879973</v>
      </c>
      <c r="U378" s="75" t="n">
        <v>2.21451782104751</v>
      </c>
      <c r="V378" s="75" t="n">
        <v>0.333904766778395</v>
      </c>
      <c r="W378" s="75" t="n">
        <v>0.0115139574751171</v>
      </c>
      <c r="X378" s="73" t="n">
        <v>0.356932681728629</v>
      </c>
      <c r="Y378" s="73" t="n">
        <v>0.184223319601873</v>
      </c>
      <c r="Z378" s="74" t="n">
        <v>1.36504362510554</v>
      </c>
      <c r="AA378" s="92"/>
      <c r="AB378" s="73" t="n">
        <v>100</v>
      </c>
    </row>
    <row r="379" customFormat="false" ht="13.2" hidden="false" customHeight="false" outlineLevel="0" collapsed="false">
      <c r="A379" s="23" t="s">
        <v>76</v>
      </c>
      <c r="B379" s="36"/>
      <c r="C379" s="37" t="n">
        <v>184829</v>
      </c>
      <c r="D379" s="93"/>
      <c r="E379" s="84" t="n">
        <v>66.9040248600431</v>
      </c>
      <c r="F379" s="84" t="n">
        <v>0.0399238467520163</v>
      </c>
      <c r="G379" s="84" t="n">
        <v>0.300620607259585</v>
      </c>
      <c r="H379" s="84" t="n">
        <v>0.304791755427707</v>
      </c>
      <c r="I379" s="84" t="n">
        <v>0.431713835400535</v>
      </c>
      <c r="J379" s="84" t="n">
        <v>0.344417663024857</v>
      </c>
      <c r="K379" s="84" t="n">
        <v>0.053331108720977</v>
      </c>
      <c r="L379" s="84" t="n">
        <v>5.22883216789467</v>
      </c>
      <c r="M379" s="84" t="n">
        <v>0.103682825893296</v>
      </c>
      <c r="N379" s="84" t="n">
        <v>0.476702647785269</v>
      </c>
      <c r="O379" s="84" t="n">
        <v>0.315517565002875</v>
      </c>
      <c r="P379" s="84" t="n">
        <v>0.30598351204717</v>
      </c>
      <c r="Q379" s="84" t="n">
        <v>0.127815897437425</v>
      </c>
      <c r="R379" s="84" t="n">
        <v>5.29735817351381</v>
      </c>
      <c r="S379" s="84" t="n">
        <v>4.47087495791609</v>
      </c>
      <c r="T379" s="84" t="n">
        <v>11.319900249971</v>
      </c>
      <c r="U379" s="84" t="n">
        <v>1.50906181939524</v>
      </c>
      <c r="V379" s="84" t="n">
        <v>0.147479881658568</v>
      </c>
      <c r="W379" s="84" t="n">
        <v>0.00536290478758428</v>
      </c>
      <c r="X379" s="84" t="n">
        <v>0.457634541873859</v>
      </c>
      <c r="Y379" s="84" t="n">
        <v>0.201406868689276</v>
      </c>
      <c r="Z379" s="84" t="n">
        <v>1.65356230950515</v>
      </c>
      <c r="AA379" s="93"/>
      <c r="AB379" s="84" t="n">
        <v>100</v>
      </c>
    </row>
    <row r="380" customFormat="false" ht="13.2" hidden="false" customHeight="false" outlineLevel="0" collapsed="false">
      <c r="A380" s="60"/>
    </row>
    <row r="381" customFormat="false" ht="13.8" hidden="false" customHeight="false" outlineLevel="0" collapsed="false">
      <c r="A381" s="7" t="s">
        <v>77</v>
      </c>
      <c r="B381" s="7"/>
      <c r="C381" s="7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  <c r="P381" s="81"/>
      <c r="Q381" s="81"/>
      <c r="R381" s="81"/>
      <c r="S381" s="81"/>
      <c r="T381" s="81"/>
      <c r="U381" s="81"/>
      <c r="V381" s="81"/>
      <c r="W381" s="81"/>
      <c r="X381" s="81"/>
      <c r="Y381" s="81"/>
      <c r="Z381" s="81"/>
      <c r="AA381" s="81"/>
      <c r="AB381" s="81"/>
    </row>
    <row r="382" customFormat="false" ht="24.9" hidden="false" customHeight="true" outlineLevel="0" collapsed="false">
      <c r="A382" s="82" t="s">
        <v>3</v>
      </c>
      <c r="B382" s="10"/>
      <c r="C382" s="11" t="s">
        <v>4</v>
      </c>
      <c r="D382" s="12"/>
      <c r="E382" s="11" t="s">
        <v>5</v>
      </c>
      <c r="F382" s="13" t="s">
        <v>6</v>
      </c>
      <c r="G382" s="11" t="s">
        <v>7</v>
      </c>
      <c r="H382" s="13" t="s">
        <v>8</v>
      </c>
      <c r="I382" s="11" t="s">
        <v>9</v>
      </c>
      <c r="J382" s="11" t="s">
        <v>10</v>
      </c>
      <c r="K382" s="11" t="s">
        <v>11</v>
      </c>
      <c r="L382" s="13" t="s">
        <v>12</v>
      </c>
      <c r="M382" s="13" t="s">
        <v>13</v>
      </c>
      <c r="N382" s="13" t="s">
        <v>14</v>
      </c>
      <c r="O382" s="11" t="s">
        <v>15</v>
      </c>
      <c r="P382" s="11" t="s">
        <v>16</v>
      </c>
      <c r="Q382" s="11" t="s">
        <v>17</v>
      </c>
      <c r="R382" s="11" t="s">
        <v>18</v>
      </c>
      <c r="S382" s="11" t="s">
        <v>19</v>
      </c>
      <c r="T382" s="11" t="s">
        <v>20</v>
      </c>
      <c r="U382" s="11" t="s">
        <v>21</v>
      </c>
      <c r="V382" s="11" t="s">
        <v>22</v>
      </c>
      <c r="W382" s="11" t="s">
        <v>23</v>
      </c>
      <c r="X382" s="11" t="s">
        <v>24</v>
      </c>
      <c r="Y382" s="11" t="s">
        <v>25</v>
      </c>
      <c r="Z382" s="11" t="s">
        <v>26</v>
      </c>
      <c r="AA382" s="83" t="s">
        <v>27</v>
      </c>
      <c r="AB382" s="11" t="s">
        <v>28</v>
      </c>
    </row>
    <row r="383" customFormat="false" ht="24.9" hidden="false" customHeight="true" outlineLevel="0" collapsed="false">
      <c r="A383" s="82"/>
      <c r="B383" s="15"/>
      <c r="C383" s="11"/>
      <c r="D383" s="12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</row>
    <row r="384" customFormat="false" ht="24.9" hidden="false" customHeight="true" outlineLevel="0" collapsed="false">
      <c r="A384" s="82"/>
      <c r="B384" s="15"/>
      <c r="C384" s="11"/>
      <c r="D384" s="16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83"/>
      <c r="AB384" s="11"/>
    </row>
    <row r="385" customFormat="false" ht="13.2" hidden="false" customHeight="false" outlineLevel="0" collapsed="false">
      <c r="A385" s="17" t="s">
        <v>29</v>
      </c>
      <c r="B385" s="18"/>
      <c r="C385" s="19" t="n">
        <v>11445</v>
      </c>
      <c r="D385" s="91"/>
      <c r="E385" s="70" t="n">
        <v>73.3130149054717</v>
      </c>
      <c r="F385" s="70" t="n">
        <v>0.00952426306014572</v>
      </c>
      <c r="G385" s="70" t="n">
        <v>0.238106576503643</v>
      </c>
      <c r="H385" s="70" t="n">
        <v>0.46668888994714</v>
      </c>
      <c r="I385" s="70" t="n">
        <v>0.509548073717796</v>
      </c>
      <c r="J385" s="70" t="n">
        <v>0.428591837706557</v>
      </c>
      <c r="K385" s="70" t="n">
        <v>0.16667460355255</v>
      </c>
      <c r="L385" s="70" t="n">
        <v>5.92409162341064</v>
      </c>
      <c r="M385" s="70" t="n">
        <v>0.104766893661603</v>
      </c>
      <c r="N385" s="70" t="n">
        <v>0.442878232296776</v>
      </c>
      <c r="O385" s="70" t="n">
        <v>0.447640363826849</v>
      </c>
      <c r="P385" s="70" t="n">
        <v>0.457164626886995</v>
      </c>
      <c r="Q385" s="70" t="n">
        <v>0.195247392732987</v>
      </c>
      <c r="R385" s="70" t="n">
        <v>5.39549502357255</v>
      </c>
      <c r="S385" s="70" t="n">
        <v>1.87151769131863</v>
      </c>
      <c r="T385" s="70" t="n">
        <v>6.60031430068098</v>
      </c>
      <c r="U385" s="70" t="n">
        <v>0.876232201533406</v>
      </c>
      <c r="V385" s="70" t="n">
        <v>0.0619077098909472</v>
      </c>
      <c r="W385" s="70" t="n">
        <v>0.00952426306014572</v>
      </c>
      <c r="X385" s="70" t="n">
        <v>0.0238106576503643</v>
      </c>
      <c r="Y385" s="70" t="n">
        <v>0.142863945902186</v>
      </c>
      <c r="Z385" s="70" t="n">
        <v>2.31439592361541</v>
      </c>
      <c r="AA385" s="91"/>
      <c r="AB385" s="70" t="n">
        <v>100</v>
      </c>
    </row>
    <row r="386" customFormat="false" ht="13.2" hidden="false" customHeight="false" outlineLevel="0" collapsed="false">
      <c r="A386" s="17" t="s">
        <v>30</v>
      </c>
      <c r="B386" s="18"/>
      <c r="C386" s="19" t="n">
        <v>295</v>
      </c>
      <c r="D386" s="91"/>
      <c r="E386" s="70" t="n">
        <v>70.5304518664047</v>
      </c>
      <c r="F386" s="70" t="n">
        <v>0.196463654223969</v>
      </c>
      <c r="G386" s="70" t="n">
        <v>0</v>
      </c>
      <c r="H386" s="70" t="n">
        <v>0.392927308447937</v>
      </c>
      <c r="I386" s="70" t="n">
        <v>0</v>
      </c>
      <c r="J386" s="70" t="n">
        <v>0.392927308447937</v>
      </c>
      <c r="K386" s="70" t="n">
        <v>0</v>
      </c>
      <c r="L386" s="70" t="n">
        <v>6.28683693516699</v>
      </c>
      <c r="M386" s="70" t="n">
        <v>0.196463654223969</v>
      </c>
      <c r="N386" s="70" t="n">
        <v>0.785854616895874</v>
      </c>
      <c r="O386" s="70" t="n">
        <v>0.982318271119843</v>
      </c>
      <c r="P386" s="70" t="n">
        <v>0.392927308447937</v>
      </c>
      <c r="Q386" s="70" t="n">
        <v>0</v>
      </c>
      <c r="R386" s="70" t="n">
        <v>2.75049115913556</v>
      </c>
      <c r="S386" s="70" t="n">
        <v>3.1434184675835</v>
      </c>
      <c r="T386" s="70" t="n">
        <v>11.1984282907662</v>
      </c>
      <c r="U386" s="70" t="n">
        <v>0.785854616895874</v>
      </c>
      <c r="V386" s="70" t="n">
        <v>0.785854616895874</v>
      </c>
      <c r="W386" s="70" t="n">
        <v>0</v>
      </c>
      <c r="X386" s="70" t="n">
        <v>0</v>
      </c>
      <c r="Y386" s="70" t="n">
        <v>0.589390962671906</v>
      </c>
      <c r="Z386" s="70" t="n">
        <v>0.589390962671906</v>
      </c>
      <c r="AA386" s="91" t="n">
        <v>100</v>
      </c>
      <c r="AB386" s="70" t="n">
        <v>100</v>
      </c>
    </row>
    <row r="387" customFormat="false" ht="13.2" hidden="false" customHeight="false" outlineLevel="0" collapsed="false">
      <c r="A387" s="17" t="s">
        <v>31</v>
      </c>
      <c r="B387" s="18"/>
      <c r="C387" s="19" t="n">
        <v>33176</v>
      </c>
      <c r="D387" s="91"/>
      <c r="E387" s="70" t="n">
        <v>64.9198794486257</v>
      </c>
      <c r="F387" s="70" t="n">
        <v>0.0362312873635151</v>
      </c>
      <c r="G387" s="70" t="n">
        <v>0.533588050262677</v>
      </c>
      <c r="H387" s="70" t="n">
        <v>0.288203422209779</v>
      </c>
      <c r="I387" s="70" t="n">
        <v>0.255265888242947</v>
      </c>
      <c r="J387" s="70" t="n">
        <v>0.23715024456119</v>
      </c>
      <c r="K387" s="70" t="n">
        <v>0.120221998978936</v>
      </c>
      <c r="L387" s="70" t="n">
        <v>5.77889033448066</v>
      </c>
      <c r="M387" s="70" t="n">
        <v>0.102106355297179</v>
      </c>
      <c r="N387" s="70" t="n">
        <v>0.471006735725696</v>
      </c>
      <c r="O387" s="70" t="n">
        <v>0.360665996936809</v>
      </c>
      <c r="P387" s="70" t="n">
        <v>0.387016024110275</v>
      </c>
      <c r="Q387" s="70" t="n">
        <v>0.0988126019004957</v>
      </c>
      <c r="R387" s="70" t="n">
        <v>7.70244231814364</v>
      </c>
      <c r="S387" s="70" t="n">
        <v>3.99038224008169</v>
      </c>
      <c r="T387" s="70" t="n">
        <v>11.0324270021903</v>
      </c>
      <c r="U387" s="70" t="n">
        <v>1.17422308591756</v>
      </c>
      <c r="V387" s="70" t="n">
        <v>0.0378781640618567</v>
      </c>
      <c r="W387" s="70" t="n">
        <v>0.00988126019004957</v>
      </c>
      <c r="X387" s="70" t="n">
        <v>0.760857034633817</v>
      </c>
      <c r="Y387" s="70" t="n">
        <v>0.102106355297179</v>
      </c>
      <c r="Z387" s="70" t="n">
        <v>1.60076415078803</v>
      </c>
      <c r="AA387" s="91" t="n">
        <v>100</v>
      </c>
      <c r="AB387" s="70" t="n">
        <v>100</v>
      </c>
    </row>
    <row r="388" customFormat="false" ht="13.2" hidden="false" customHeight="false" outlineLevel="0" collapsed="false">
      <c r="A388" s="17" t="s">
        <v>32</v>
      </c>
      <c r="B388" s="18"/>
      <c r="C388" s="19" t="n">
        <v>3002</v>
      </c>
      <c r="D388" s="91"/>
      <c r="E388" s="70" t="n">
        <v>61.2627349568345</v>
      </c>
      <c r="F388" s="70" t="n">
        <v>0.0922650210559812</v>
      </c>
      <c r="G388" s="70" t="n">
        <v>0.11098269453208</v>
      </c>
      <c r="H388" s="70" t="n">
        <v>0.294630505761034</v>
      </c>
      <c r="I388" s="70" t="n">
        <v>0.535534126022045</v>
      </c>
      <c r="J388" s="70" t="n">
        <v>0.478278316989987</v>
      </c>
      <c r="K388" s="70" t="n">
        <v>0</v>
      </c>
      <c r="L388" s="70" t="n">
        <v>6.25240677517301</v>
      </c>
      <c r="M388" s="70" t="n">
        <v>0.0550502318245357</v>
      </c>
      <c r="N388" s="70" t="n">
        <v>0.514390317617672</v>
      </c>
      <c r="O388" s="70" t="n">
        <v>0.368177853340916</v>
      </c>
      <c r="P388" s="70" t="n">
        <v>1.05014500136047</v>
      </c>
      <c r="Q388" s="70" t="n">
        <v>0.459560643513889</v>
      </c>
      <c r="R388" s="70" t="n">
        <v>9.4869758974304</v>
      </c>
      <c r="S388" s="70" t="n">
        <v>2.85139334390533</v>
      </c>
      <c r="T388" s="70" t="n">
        <v>12.3826121448434</v>
      </c>
      <c r="U388" s="70" t="n">
        <v>1.2507460242995</v>
      </c>
      <c r="V388" s="70" t="n">
        <v>0.0916033478937246</v>
      </c>
      <c r="W388" s="70" t="n">
        <v>0</v>
      </c>
      <c r="X388" s="70" t="n">
        <v>0.184088926670458</v>
      </c>
      <c r="Y388" s="70" t="n">
        <v>0.220421485018895</v>
      </c>
      <c r="Z388" s="70" t="n">
        <v>2.05800238591219</v>
      </c>
      <c r="AA388" s="91"/>
      <c r="AB388" s="70" t="n">
        <v>100</v>
      </c>
    </row>
    <row r="389" customFormat="false" ht="13.2" hidden="false" customHeight="false" outlineLevel="0" collapsed="false">
      <c r="A389" s="17" t="s">
        <v>33</v>
      </c>
      <c r="B389" s="18"/>
      <c r="C389" s="19" t="n">
        <v>13958</v>
      </c>
      <c r="D389" s="91"/>
      <c r="E389" s="70" t="n">
        <v>65.1136102823043</v>
      </c>
      <c r="F389" s="70" t="n">
        <v>0.0382526203044909</v>
      </c>
      <c r="G389" s="70" t="n">
        <v>0.149185219187514</v>
      </c>
      <c r="H389" s="70" t="n">
        <v>0.16831152933976</v>
      </c>
      <c r="I389" s="70" t="n">
        <v>0.237166245887843</v>
      </c>
      <c r="J389" s="70" t="n">
        <v>0.424604085379849</v>
      </c>
      <c r="K389" s="70" t="n">
        <v>0.0191263101522454</v>
      </c>
      <c r="L389" s="70" t="n">
        <v>5.51602784790758</v>
      </c>
      <c r="M389" s="70" t="n">
        <v>0.172136791370209</v>
      </c>
      <c r="N389" s="70" t="n">
        <v>0.944839721520924</v>
      </c>
      <c r="O389" s="70" t="n">
        <v>0.37870094101446</v>
      </c>
      <c r="P389" s="70" t="n">
        <v>0.41695356131895</v>
      </c>
      <c r="Q389" s="70" t="n">
        <v>0.263943080100987</v>
      </c>
      <c r="R389" s="70" t="n">
        <v>9.8500497284064</v>
      </c>
      <c r="S389" s="70" t="n">
        <v>4.74332491775687</v>
      </c>
      <c r="T389" s="70" t="n">
        <v>8.44235330120113</v>
      </c>
      <c r="U389" s="70" t="n">
        <v>0.971616555734068</v>
      </c>
      <c r="V389" s="70" t="n">
        <v>0.045903144365389</v>
      </c>
      <c r="W389" s="70" t="n">
        <v>0</v>
      </c>
      <c r="X389" s="70" t="n">
        <v>0.382526203044909</v>
      </c>
      <c r="Y389" s="70" t="n">
        <v>0.191263101522454</v>
      </c>
      <c r="Z389" s="70" t="n">
        <v>1.53010481217963</v>
      </c>
      <c r="AA389" s="91" t="n">
        <v>100</v>
      </c>
      <c r="AB389" s="70" t="n">
        <v>100</v>
      </c>
    </row>
    <row r="390" customFormat="false" ht="13.2" hidden="false" customHeight="false" outlineLevel="0" collapsed="false">
      <c r="A390" s="17" t="s">
        <v>34</v>
      </c>
      <c r="B390" s="18"/>
      <c r="C390" s="19" t="n">
        <v>3316</v>
      </c>
      <c r="D390" s="91"/>
      <c r="E390" s="70" t="n">
        <v>67.9502270052127</v>
      </c>
      <c r="F390" s="70" t="n">
        <v>0.0336304018833025</v>
      </c>
      <c r="G390" s="70" t="n">
        <v>0.067260803766605</v>
      </c>
      <c r="H390" s="70" t="n">
        <v>0.184967210358164</v>
      </c>
      <c r="I390" s="70" t="n">
        <v>0.487640827307886</v>
      </c>
      <c r="J390" s="70" t="n">
        <v>0.252228014124769</v>
      </c>
      <c r="K390" s="70" t="n">
        <v>0</v>
      </c>
      <c r="L390" s="70" t="n">
        <v>4.52328905330419</v>
      </c>
      <c r="M390" s="70" t="n">
        <v>0.117706406591559</v>
      </c>
      <c r="N390" s="70" t="n">
        <v>0.571716832016143</v>
      </c>
      <c r="O390" s="70" t="n">
        <v>0.386749621657979</v>
      </c>
      <c r="P390" s="70" t="n">
        <v>0.252228014124769</v>
      </c>
      <c r="Q390" s="70" t="n">
        <v>0.218597612241466</v>
      </c>
      <c r="R390" s="70" t="n">
        <v>7.73499243315958</v>
      </c>
      <c r="S390" s="70" t="n">
        <v>3.36304018833025</v>
      </c>
      <c r="T390" s="70" t="n">
        <v>10.7280982007735</v>
      </c>
      <c r="U390" s="70" t="n">
        <v>1.21069446779889</v>
      </c>
      <c r="V390" s="70" t="n">
        <v>0.0336304018833025</v>
      </c>
      <c r="W390" s="70" t="n">
        <v>0</v>
      </c>
      <c r="X390" s="70" t="n">
        <v>0.302673616949723</v>
      </c>
      <c r="Y390" s="70" t="n">
        <v>0.13452160753321</v>
      </c>
      <c r="Z390" s="70" t="n">
        <v>1.44610728098201</v>
      </c>
      <c r="AA390" s="91" t="n">
        <v>100</v>
      </c>
      <c r="AB390" s="70" t="n">
        <v>100</v>
      </c>
    </row>
    <row r="391" customFormat="false" ht="13.2" hidden="false" customHeight="false" outlineLevel="0" collapsed="false">
      <c r="A391" s="17" t="s">
        <v>35</v>
      </c>
      <c r="B391" s="18"/>
      <c r="C391" s="19" t="n">
        <v>8387</v>
      </c>
      <c r="D391" s="91"/>
      <c r="E391" s="70" t="n">
        <v>50.3396692513553</v>
      </c>
      <c r="F391" s="70" t="n">
        <v>0.0548960406230701</v>
      </c>
      <c r="G391" s="70" t="n">
        <v>0.295066218349002</v>
      </c>
      <c r="H391" s="70" t="n">
        <v>0.21958416249228</v>
      </c>
      <c r="I391" s="70" t="n">
        <v>2.21642764015645</v>
      </c>
      <c r="J391" s="70" t="n">
        <v>0.473478350373979</v>
      </c>
      <c r="K391" s="70" t="n">
        <v>0</v>
      </c>
      <c r="L391" s="70" t="n">
        <v>5.22198586426954</v>
      </c>
      <c r="M391" s="70" t="n">
        <v>0.0411720304673025</v>
      </c>
      <c r="N391" s="70" t="n">
        <v>0.528374390997049</v>
      </c>
      <c r="O391" s="70" t="n">
        <v>0.590132436698003</v>
      </c>
      <c r="P391" s="70" t="n">
        <v>0.459754340218212</v>
      </c>
      <c r="Q391" s="70" t="n">
        <v>0.027448020311535</v>
      </c>
      <c r="R391" s="70" t="n">
        <v>2.53207987373911</v>
      </c>
      <c r="S391" s="70" t="n">
        <v>4.68674946819461</v>
      </c>
      <c r="T391" s="70" t="n">
        <v>26.3089274686063</v>
      </c>
      <c r="U391" s="70" t="n">
        <v>3.14966033074865</v>
      </c>
      <c r="V391" s="70" t="n">
        <v>0.21958416249228</v>
      </c>
      <c r="W391" s="70" t="n">
        <v>0</v>
      </c>
      <c r="X391" s="70" t="n">
        <v>0.741096548411446</v>
      </c>
      <c r="Y391" s="70" t="n">
        <v>0.178412132024978</v>
      </c>
      <c r="Z391" s="70" t="n">
        <v>1.71550126947094</v>
      </c>
      <c r="AA391" s="91" t="n">
        <v>100</v>
      </c>
      <c r="AB391" s="70" t="n">
        <v>100</v>
      </c>
    </row>
    <row r="392" customFormat="false" ht="13.2" hidden="false" customHeight="false" outlineLevel="0" collapsed="false">
      <c r="A392" s="17" t="s">
        <v>36</v>
      </c>
      <c r="B392" s="18"/>
      <c r="C392" s="19" t="n">
        <v>17455</v>
      </c>
      <c r="D392" s="91"/>
      <c r="E392" s="70" t="n">
        <v>65.42431716452</v>
      </c>
      <c r="F392" s="70" t="n">
        <v>0.0456746140495113</v>
      </c>
      <c r="G392" s="70" t="n">
        <v>0.204013276087817</v>
      </c>
      <c r="H392" s="70" t="n">
        <v>0.219238147437654</v>
      </c>
      <c r="I392" s="70" t="n">
        <v>0.356261989586188</v>
      </c>
      <c r="J392" s="70" t="n">
        <v>0.304497426996742</v>
      </c>
      <c r="K392" s="70" t="n">
        <v>0.00304497426996742</v>
      </c>
      <c r="L392" s="70" t="n">
        <v>6.3639962242319</v>
      </c>
      <c r="M392" s="70" t="n">
        <v>0.17660850765811</v>
      </c>
      <c r="N392" s="70" t="n">
        <v>0.825188027161171</v>
      </c>
      <c r="O392" s="70" t="n">
        <v>0.401936603635699</v>
      </c>
      <c r="P392" s="70" t="n">
        <v>0.417161474985536</v>
      </c>
      <c r="Q392" s="70" t="n">
        <v>0.173563533388143</v>
      </c>
      <c r="R392" s="70" t="n">
        <v>10.2889680582199</v>
      </c>
      <c r="S392" s="70" t="n">
        <v>3.83057763161901</v>
      </c>
      <c r="T392" s="70" t="n">
        <v>7.84689869370604</v>
      </c>
      <c r="U392" s="70" t="n">
        <v>0.800828233001431</v>
      </c>
      <c r="V392" s="70" t="n">
        <v>0.0334947169696416</v>
      </c>
      <c r="W392" s="70" t="n">
        <v>0.00913492280990226</v>
      </c>
      <c r="X392" s="70" t="n">
        <v>0.615084802533419</v>
      </c>
      <c r="Y392" s="70" t="n">
        <v>0.137023842148534</v>
      </c>
      <c r="Z392" s="70" t="n">
        <v>1.52248713498371</v>
      </c>
      <c r="AA392" s="91" t="n">
        <v>100</v>
      </c>
      <c r="AB392" s="70" t="n">
        <v>100</v>
      </c>
    </row>
    <row r="393" customFormat="false" ht="13.2" hidden="false" customHeight="false" outlineLevel="0" collapsed="false">
      <c r="A393" s="23" t="s">
        <v>37</v>
      </c>
      <c r="B393" s="24"/>
      <c r="C393" s="25" t="n">
        <v>94036</v>
      </c>
      <c r="D393" s="92"/>
      <c r="E393" s="74" t="n">
        <v>64.8391747273717</v>
      </c>
      <c r="F393" s="74" t="n">
        <v>0.0388828072190418</v>
      </c>
      <c r="G393" s="73" t="n">
        <v>0.318839019196143</v>
      </c>
      <c r="H393" s="74" t="n">
        <v>0.269188665362597</v>
      </c>
      <c r="I393" s="73" t="n">
        <v>0.491717962062344</v>
      </c>
      <c r="J393" s="74" t="n">
        <v>0.333195748015481</v>
      </c>
      <c r="K393" s="75" t="n">
        <v>0.068194461891858</v>
      </c>
      <c r="L393" s="75" t="n">
        <v>5.79473466970551</v>
      </c>
      <c r="M393" s="75" t="n">
        <v>0.122032194964377</v>
      </c>
      <c r="N393" s="75" t="n">
        <v>0.622124915504669</v>
      </c>
      <c r="O393" s="75" t="n">
        <v>0.405577589146313</v>
      </c>
      <c r="P393" s="75" t="n">
        <v>0.429505470511877</v>
      </c>
      <c r="Q393" s="73" t="n">
        <v>0.160915002183419</v>
      </c>
      <c r="R393" s="75" t="n">
        <v>7.84954148197333</v>
      </c>
      <c r="S393" s="74" t="n">
        <v>3.80931871339782</v>
      </c>
      <c r="T393" s="73" t="n">
        <v>10.8100186039278</v>
      </c>
      <c r="U393" s="74" t="n">
        <v>1.20656341785857</v>
      </c>
      <c r="V393" s="74" t="n">
        <v>0.0610160974821887</v>
      </c>
      <c r="W393" s="74" t="n">
        <v>0.00658016737553015</v>
      </c>
      <c r="X393" s="75" t="n">
        <v>0.54136831589589</v>
      </c>
      <c r="Y393" s="74" t="n">
        <v>0.141174500056829</v>
      </c>
      <c r="Z393" s="73" t="n">
        <v>1.68033546889675</v>
      </c>
      <c r="AA393" s="92" t="n">
        <v>100</v>
      </c>
      <c r="AB393" s="73" t="n">
        <v>100</v>
      </c>
    </row>
    <row r="394" customFormat="false" ht="13.2" hidden="false" customHeight="false" outlineLevel="0" collapsed="false">
      <c r="A394" s="17" t="s">
        <v>38</v>
      </c>
      <c r="B394" s="18"/>
      <c r="C394" s="19" t="n">
        <v>16654</v>
      </c>
      <c r="D394" s="91"/>
      <c r="E394" s="70" t="n">
        <v>62.9788459692131</v>
      </c>
      <c r="F394" s="70" t="n">
        <v>0.0768073735078568</v>
      </c>
      <c r="G394" s="70" t="n">
        <v>0.243223349441546</v>
      </c>
      <c r="H394" s="70" t="n">
        <v>0.243223349441546</v>
      </c>
      <c r="I394" s="70" t="n">
        <v>0.403238710916248</v>
      </c>
      <c r="J394" s="70" t="n">
        <v>0.36483502416232</v>
      </c>
      <c r="K394" s="70" t="n">
        <v>0.0160015361474702</v>
      </c>
      <c r="L394" s="70" t="n">
        <v>4.79085992255257</v>
      </c>
      <c r="M394" s="70" t="n">
        <v>0.0864082951963388</v>
      </c>
      <c r="N394" s="70" t="n">
        <v>0.454443626588153</v>
      </c>
      <c r="O394" s="70" t="n">
        <v>0.336032259096873</v>
      </c>
      <c r="P394" s="70" t="n">
        <v>0.348833488014849</v>
      </c>
      <c r="Q394" s="70" t="n">
        <v>0.0864082951963388</v>
      </c>
      <c r="R394" s="70" t="n">
        <v>6.04218004928473</v>
      </c>
      <c r="S394" s="70" t="n">
        <v>7.02147406150991</v>
      </c>
      <c r="T394" s="70" t="n">
        <v>12.7212212372388</v>
      </c>
      <c r="U394" s="70" t="n">
        <v>1.22891797612571</v>
      </c>
      <c r="V394" s="70" t="n">
        <v>0.236822734982558</v>
      </c>
      <c r="W394" s="70" t="n">
        <v>0.0800076807373508</v>
      </c>
      <c r="X394" s="70" t="n">
        <v>0.259224885589017</v>
      </c>
      <c r="Y394" s="70" t="n">
        <v>0.236822734982558</v>
      </c>
      <c r="Z394" s="70" t="n">
        <v>1.74416744007425</v>
      </c>
      <c r="AA394" s="91" t="n">
        <v>100</v>
      </c>
      <c r="AB394" s="70" t="n">
        <v>100</v>
      </c>
    </row>
    <row r="395" customFormat="false" ht="13.2" hidden="false" customHeight="false" outlineLevel="0" collapsed="false">
      <c r="A395" s="17" t="s">
        <v>39</v>
      </c>
      <c r="B395" s="18"/>
      <c r="C395" s="19" t="n">
        <v>2258</v>
      </c>
      <c r="D395" s="91"/>
      <c r="E395" s="70" t="n">
        <v>74.5472108186428</v>
      </c>
      <c r="F395" s="70" t="n">
        <v>0</v>
      </c>
      <c r="G395" s="70" t="n">
        <v>0.120743781695243</v>
      </c>
      <c r="H395" s="70" t="n">
        <v>0.16904129437334</v>
      </c>
      <c r="I395" s="70" t="n">
        <v>0.265636319729534</v>
      </c>
      <c r="J395" s="70" t="n">
        <v>0.241487563390485</v>
      </c>
      <c r="K395" s="70" t="n">
        <v>0</v>
      </c>
      <c r="L395" s="70" t="n">
        <v>5.48176768896402</v>
      </c>
      <c r="M395" s="70" t="n">
        <v>0.16904129437334</v>
      </c>
      <c r="N395" s="70" t="n">
        <v>0.700313933832408</v>
      </c>
      <c r="O395" s="70" t="n">
        <v>0.289785076068582</v>
      </c>
      <c r="P395" s="70" t="n">
        <v>0.555421395798116</v>
      </c>
      <c r="Q395" s="70" t="n">
        <v>0.120743781695243</v>
      </c>
      <c r="R395" s="70" t="n">
        <v>3.59816469451823</v>
      </c>
      <c r="S395" s="70" t="n">
        <v>4.1294373339773</v>
      </c>
      <c r="T395" s="70" t="n">
        <v>6.30282540449167</v>
      </c>
      <c r="U395" s="70" t="n">
        <v>0.845206471866699</v>
      </c>
      <c r="V395" s="70" t="n">
        <v>0.313933832407631</v>
      </c>
      <c r="W395" s="70" t="n">
        <v>0.0482975126780971</v>
      </c>
      <c r="X395" s="70" t="n">
        <v>0.313933832407631</v>
      </c>
      <c r="Y395" s="70" t="n">
        <v>0.120743781695243</v>
      </c>
      <c r="Z395" s="70" t="n">
        <v>1.66626418739435</v>
      </c>
      <c r="AA395" s="91" t="n">
        <v>100</v>
      </c>
      <c r="AB395" s="70" t="n">
        <v>100</v>
      </c>
    </row>
    <row r="396" customFormat="false" ht="13.2" hidden="false" customHeight="false" outlineLevel="0" collapsed="false">
      <c r="A396" s="17" t="s">
        <v>40</v>
      </c>
      <c r="B396" s="18"/>
      <c r="C396" s="19" t="n">
        <v>5422</v>
      </c>
      <c r="D396" s="91"/>
      <c r="E396" s="70" t="n">
        <v>71.2625409754644</v>
      </c>
      <c r="F396" s="70" t="n">
        <v>0.029800337737161</v>
      </c>
      <c r="G396" s="70" t="n">
        <v>0.049667229561935</v>
      </c>
      <c r="H396" s="70" t="n">
        <v>0.218535810072514</v>
      </c>
      <c r="I396" s="70" t="n">
        <v>0.158935134598192</v>
      </c>
      <c r="J396" s="70" t="n">
        <v>0.29800337737161</v>
      </c>
      <c r="K396" s="70" t="n">
        <v>0.00993344591238701</v>
      </c>
      <c r="L396" s="70" t="n">
        <v>5.71173139962253</v>
      </c>
      <c r="M396" s="70" t="n">
        <v>0.139068242773418</v>
      </c>
      <c r="N396" s="70" t="n">
        <v>0.387404390583093</v>
      </c>
      <c r="O396" s="70" t="n">
        <v>0.407271282407867</v>
      </c>
      <c r="P396" s="70" t="n">
        <v>0.417204728320254</v>
      </c>
      <c r="Q396" s="70" t="n">
        <v>0.129134796861031</v>
      </c>
      <c r="R396" s="70" t="n">
        <v>5.21505910400318</v>
      </c>
      <c r="S396" s="70" t="n">
        <v>4.62898579517235</v>
      </c>
      <c r="T396" s="70" t="n">
        <v>7.96662362173438</v>
      </c>
      <c r="U396" s="70" t="n">
        <v>0.824476010728122</v>
      </c>
      <c r="V396" s="70" t="n">
        <v>0.0794675672990961</v>
      </c>
      <c r="W396" s="70" t="n">
        <v>0.00993344591238701</v>
      </c>
      <c r="X396" s="70" t="n">
        <v>0.307936823283997</v>
      </c>
      <c r="Y396" s="70" t="n">
        <v>0.178802026422966</v>
      </c>
      <c r="Z396" s="70" t="n">
        <v>1.56948445415715</v>
      </c>
      <c r="AA396" s="91" t="n">
        <v>100</v>
      </c>
      <c r="AB396" s="70" t="n">
        <v>100</v>
      </c>
    </row>
    <row r="397" customFormat="false" ht="13.2" hidden="false" customHeight="false" outlineLevel="0" collapsed="false">
      <c r="A397" s="17" t="s">
        <v>41</v>
      </c>
      <c r="B397" s="18"/>
      <c r="C397" s="19" t="n">
        <v>20589</v>
      </c>
      <c r="D397" s="91"/>
      <c r="E397" s="70" t="n">
        <v>66.7658984755941</v>
      </c>
      <c r="F397" s="70" t="n">
        <v>0.010265359544218</v>
      </c>
      <c r="G397" s="70" t="n">
        <v>0.810963403993225</v>
      </c>
      <c r="H397" s="70" t="n">
        <v>0.549196735615665</v>
      </c>
      <c r="I397" s="70" t="n">
        <v>0.351588564389468</v>
      </c>
      <c r="J397" s="70" t="n">
        <v>0.536365036185392</v>
      </c>
      <c r="K397" s="70" t="n">
        <v>0.0667248370374172</v>
      </c>
      <c r="L397" s="70" t="n">
        <v>4.56038597751886</v>
      </c>
      <c r="M397" s="70" t="n">
        <v>0.0461941179489812</v>
      </c>
      <c r="N397" s="70" t="n">
        <v>0.292562747010214</v>
      </c>
      <c r="O397" s="70" t="n">
        <v>0.374685623363958</v>
      </c>
      <c r="P397" s="70" t="n">
        <v>0.310527126212596</v>
      </c>
      <c r="Q397" s="70" t="n">
        <v>0.0590258173792537</v>
      </c>
      <c r="R397" s="70" t="n">
        <v>1.51670687265822</v>
      </c>
      <c r="S397" s="70" t="n">
        <v>2.1890879228045</v>
      </c>
      <c r="T397" s="70" t="n">
        <v>16.2064363804342</v>
      </c>
      <c r="U397" s="70" t="n">
        <v>1.90422419545245</v>
      </c>
      <c r="V397" s="70" t="n">
        <v>0.0359287584047631</v>
      </c>
      <c r="W397" s="70" t="n">
        <v>0.00256633988605451</v>
      </c>
      <c r="X397" s="70" t="n">
        <v>0.505568957552738</v>
      </c>
      <c r="Y397" s="70" t="n">
        <v>0.369552943591849</v>
      </c>
      <c r="Z397" s="70" t="n">
        <v>2.53554380742186</v>
      </c>
      <c r="AA397" s="91" t="n">
        <v>100</v>
      </c>
      <c r="AB397" s="70" t="n">
        <v>100</v>
      </c>
    </row>
    <row r="398" customFormat="false" ht="13.2" hidden="false" customHeight="false" outlineLevel="0" collapsed="false">
      <c r="A398" s="23" t="s">
        <v>42</v>
      </c>
      <c r="B398" s="24"/>
      <c r="C398" s="31" t="n">
        <v>44923</v>
      </c>
      <c r="D398" s="92"/>
      <c r="E398" s="73" t="n">
        <v>66.2820862107769</v>
      </c>
      <c r="F398" s="74" t="n">
        <v>0.0367207211475818</v>
      </c>
      <c r="G398" s="75" t="n">
        <v>0.476184835526705</v>
      </c>
      <c r="H398" s="73" t="n">
        <v>0.377868066002535</v>
      </c>
      <c r="I398" s="73" t="n">
        <v>0.343516423638668</v>
      </c>
      <c r="J398" s="75" t="n">
        <v>0.429987799244264</v>
      </c>
      <c r="K398" s="73" t="n">
        <v>0.0379052605394392</v>
      </c>
      <c r="L398" s="73" t="n">
        <v>4.82818256121107</v>
      </c>
      <c r="M398" s="74" t="n">
        <v>0.0781795998625934</v>
      </c>
      <c r="N398" s="74" t="n">
        <v>0.383790762961822</v>
      </c>
      <c r="O398" s="73" t="n">
        <v>0.360099975124673</v>
      </c>
      <c r="P398" s="74" t="n">
        <v>0.349439120597956</v>
      </c>
      <c r="Q398" s="74" t="n">
        <v>0.0805486786463084</v>
      </c>
      <c r="R398" s="73" t="n">
        <v>3.73485270252662</v>
      </c>
      <c r="S398" s="75" t="n">
        <v>4.36384311960294</v>
      </c>
      <c r="T398" s="75" t="n">
        <v>13.4480757157579</v>
      </c>
      <c r="U398" s="73" t="n">
        <v>1.4735670034707</v>
      </c>
      <c r="V398" s="73" t="n">
        <v>0.129114793712465</v>
      </c>
      <c r="W398" s="74" t="n">
        <v>0.0343516423638668</v>
      </c>
      <c r="X398" s="74" t="n">
        <v>0.381421684178107</v>
      </c>
      <c r="Y398" s="75" t="n">
        <v>0.285473993437652</v>
      </c>
      <c r="Z398" s="75" t="n">
        <v>2.08478932966916</v>
      </c>
      <c r="AA398" s="92" t="n">
        <v>100</v>
      </c>
      <c r="AB398" s="73" t="n">
        <v>100</v>
      </c>
    </row>
    <row r="399" customFormat="false" ht="13.2" hidden="false" customHeight="false" outlineLevel="0" collapsed="false">
      <c r="A399" s="17" t="s">
        <v>43</v>
      </c>
      <c r="B399" s="18"/>
      <c r="C399" s="19" t="n">
        <v>3429</v>
      </c>
      <c r="D399" s="91"/>
      <c r="E399" s="70" t="n">
        <v>74.5915668274467</v>
      </c>
      <c r="F399" s="70" t="n">
        <v>0.0155593589544111</v>
      </c>
      <c r="G399" s="70" t="n">
        <v>0.0155593589544111</v>
      </c>
      <c r="H399" s="70" t="n">
        <v>0.171152948498522</v>
      </c>
      <c r="I399" s="70" t="n">
        <v>0.280068461179399</v>
      </c>
      <c r="J399" s="70" t="n">
        <v>0.280068461179399</v>
      </c>
      <c r="K399" s="70" t="n">
        <v>0</v>
      </c>
      <c r="L399" s="70" t="n">
        <v>5.66360665940563</v>
      </c>
      <c r="M399" s="70" t="n">
        <v>0.0777967947720554</v>
      </c>
      <c r="N399" s="70" t="n">
        <v>0.420102691769099</v>
      </c>
      <c r="O399" s="70" t="n">
        <v>0.29562782013381</v>
      </c>
      <c r="P399" s="70" t="n">
        <v>0.264509102224988</v>
      </c>
      <c r="Q399" s="70" t="n">
        <v>0.43566205072351</v>
      </c>
      <c r="R399" s="70" t="n">
        <v>3.46973704683367</v>
      </c>
      <c r="S399" s="70" t="n">
        <v>3.82760230278513</v>
      </c>
      <c r="T399" s="70" t="n">
        <v>7.04838960634822</v>
      </c>
      <c r="U399" s="70" t="n">
        <v>0.902442819355843</v>
      </c>
      <c r="V399" s="70" t="n">
        <v>0.202271666407344</v>
      </c>
      <c r="W399" s="70" t="n">
        <v>0</v>
      </c>
      <c r="X399" s="70" t="n">
        <v>0.124474871635289</v>
      </c>
      <c r="Y399" s="70" t="n">
        <v>0.202271666407344</v>
      </c>
      <c r="Z399" s="70" t="n">
        <v>1.71152948498522</v>
      </c>
      <c r="AA399" s="91" t="n">
        <v>100</v>
      </c>
      <c r="AB399" s="70" t="n">
        <v>100</v>
      </c>
    </row>
    <row r="400" customFormat="false" ht="13.2" hidden="false" customHeight="false" outlineLevel="0" collapsed="false">
      <c r="A400" s="17" t="s">
        <v>44</v>
      </c>
      <c r="B400" s="18"/>
      <c r="C400" s="19" t="n">
        <v>511</v>
      </c>
      <c r="D400" s="91"/>
      <c r="E400" s="70" t="n">
        <v>78.0898876404494</v>
      </c>
      <c r="F400" s="70" t="n">
        <v>0.224719101123596</v>
      </c>
      <c r="G400" s="70" t="n">
        <v>0</v>
      </c>
      <c r="H400" s="70" t="n">
        <v>0.224719101123596</v>
      </c>
      <c r="I400" s="70" t="n">
        <v>0.224719101123596</v>
      </c>
      <c r="J400" s="70" t="n">
        <v>0.337078651685393</v>
      </c>
      <c r="K400" s="70" t="n">
        <v>0</v>
      </c>
      <c r="L400" s="70" t="n">
        <v>5.61797752808989</v>
      </c>
      <c r="M400" s="70" t="n">
        <v>0.337078651685393</v>
      </c>
      <c r="N400" s="70" t="n">
        <v>1.01123595505618</v>
      </c>
      <c r="O400" s="70" t="n">
        <v>0.224719101123596</v>
      </c>
      <c r="P400" s="70" t="n">
        <v>0.561797752808989</v>
      </c>
      <c r="Q400" s="70" t="n">
        <v>0.112359550561798</v>
      </c>
      <c r="R400" s="70" t="n">
        <v>1.91011235955056</v>
      </c>
      <c r="S400" s="70" t="n">
        <v>3.93258426966292</v>
      </c>
      <c r="T400" s="70" t="n">
        <v>4.60674157303371</v>
      </c>
      <c r="U400" s="70" t="n">
        <v>0.449438202247191</v>
      </c>
      <c r="V400" s="70" t="n">
        <v>0</v>
      </c>
      <c r="W400" s="70" t="n">
        <v>0</v>
      </c>
      <c r="X400" s="70" t="n">
        <v>0.112359550561798</v>
      </c>
      <c r="Y400" s="70" t="n">
        <v>0.224719101123596</v>
      </c>
      <c r="Z400" s="70" t="n">
        <v>1.79775280898876</v>
      </c>
      <c r="AA400" s="91" t="n">
        <v>100</v>
      </c>
      <c r="AB400" s="70" t="n">
        <v>100</v>
      </c>
    </row>
    <row r="401" customFormat="false" ht="13.2" hidden="false" customHeight="false" outlineLevel="0" collapsed="false">
      <c r="A401" s="17" t="s">
        <v>45</v>
      </c>
      <c r="B401" s="18"/>
      <c r="C401" s="19" t="n">
        <v>9182</v>
      </c>
      <c r="D401" s="91"/>
      <c r="E401" s="70" t="n">
        <v>68.5815051706617</v>
      </c>
      <c r="F401" s="70" t="n">
        <v>0.0537987925159902</v>
      </c>
      <c r="G401" s="70" t="n">
        <v>0.179329308386634</v>
      </c>
      <c r="H401" s="70" t="n">
        <v>0.364636260386156</v>
      </c>
      <c r="I401" s="70" t="n">
        <v>0.340725685934605</v>
      </c>
      <c r="J401" s="70" t="n">
        <v>0.316815111483053</v>
      </c>
      <c r="K401" s="70" t="n">
        <v>0.0179329308386634</v>
      </c>
      <c r="L401" s="70" t="n">
        <v>3.96317771534461</v>
      </c>
      <c r="M401" s="70" t="n">
        <v>0.149441090322195</v>
      </c>
      <c r="N401" s="70" t="n">
        <v>0.358658616773268</v>
      </c>
      <c r="O401" s="70" t="n">
        <v>0.263016318967063</v>
      </c>
      <c r="P401" s="70" t="n">
        <v>0.29888218064439</v>
      </c>
      <c r="Q401" s="70" t="n">
        <v>0.10759758503198</v>
      </c>
      <c r="R401" s="70" t="n">
        <v>1.85306951999522</v>
      </c>
      <c r="S401" s="70" t="n">
        <v>3.79580369418375</v>
      </c>
      <c r="T401" s="70" t="n">
        <v>13.0611512941598</v>
      </c>
      <c r="U401" s="70" t="n">
        <v>3.64636260386156</v>
      </c>
      <c r="V401" s="70" t="n">
        <v>0.310837467870166</v>
      </c>
      <c r="W401" s="70" t="n">
        <v>0.0059776436128878</v>
      </c>
      <c r="X401" s="70" t="n">
        <v>0.920557116384721</v>
      </c>
      <c r="Y401" s="70" t="n">
        <v>0.197262239225297</v>
      </c>
      <c r="Z401" s="70" t="n">
        <v>1.21346165341622</v>
      </c>
      <c r="AA401" s="91" t="n">
        <v>100</v>
      </c>
      <c r="AB401" s="70" t="n">
        <v>100</v>
      </c>
    </row>
    <row r="402" customFormat="false" ht="13.2" hidden="false" customHeight="false" outlineLevel="0" collapsed="false">
      <c r="A402" s="17" t="s">
        <v>46</v>
      </c>
      <c r="B402" s="18"/>
      <c r="C402" s="19" t="n">
        <v>9499</v>
      </c>
      <c r="D402" s="91"/>
      <c r="E402" s="70" t="n">
        <v>76.6275167785235</v>
      </c>
      <c r="F402" s="70" t="n">
        <v>0.100671140939597</v>
      </c>
      <c r="G402" s="70" t="n">
        <v>0.0559284116331096</v>
      </c>
      <c r="H402" s="70" t="n">
        <v>0.329977628635347</v>
      </c>
      <c r="I402" s="70" t="n">
        <v>0.374720357941834</v>
      </c>
      <c r="J402" s="70" t="n">
        <v>0.296420581655481</v>
      </c>
      <c r="K402" s="70" t="n">
        <v>0.00559284116331096</v>
      </c>
      <c r="L402" s="70" t="n">
        <v>4.02125279642058</v>
      </c>
      <c r="M402" s="70" t="n">
        <v>0.128635346756152</v>
      </c>
      <c r="N402" s="70" t="n">
        <v>0.262863534675615</v>
      </c>
      <c r="O402" s="70" t="n">
        <v>0.218120805369128</v>
      </c>
      <c r="P402" s="70" t="n">
        <v>0.251677852348993</v>
      </c>
      <c r="Q402" s="70" t="n">
        <v>0.268456375838926</v>
      </c>
      <c r="R402" s="70" t="n">
        <v>3.14876957494407</v>
      </c>
      <c r="S402" s="70" t="n">
        <v>3.57382550335571</v>
      </c>
      <c r="T402" s="70" t="n">
        <v>6.15771812080537</v>
      </c>
      <c r="U402" s="70" t="n">
        <v>1.97427293064877</v>
      </c>
      <c r="V402" s="70" t="n">
        <v>0.413870246085011</v>
      </c>
      <c r="W402" s="70" t="n">
        <v>0.0167785234899329</v>
      </c>
      <c r="X402" s="70" t="n">
        <v>0.190156599552573</v>
      </c>
      <c r="Y402" s="70" t="n">
        <v>0.11744966442953</v>
      </c>
      <c r="Z402" s="70" t="n">
        <v>1.46532438478747</v>
      </c>
      <c r="AA402" s="91" t="n">
        <v>100</v>
      </c>
      <c r="AB402" s="70" t="n">
        <v>100</v>
      </c>
    </row>
    <row r="403" customFormat="false" ht="13.2" hidden="false" customHeight="false" outlineLevel="0" collapsed="false">
      <c r="A403" s="17" t="s">
        <v>47</v>
      </c>
      <c r="B403" s="18"/>
      <c r="C403" s="19" t="n">
        <v>936</v>
      </c>
      <c r="D403" s="91"/>
      <c r="E403" s="70" t="n">
        <v>76.4192139737991</v>
      </c>
      <c r="F403" s="70" t="n">
        <v>0</v>
      </c>
      <c r="G403" s="70" t="n">
        <v>0</v>
      </c>
      <c r="H403" s="70" t="n">
        <v>0.436681222707424</v>
      </c>
      <c r="I403" s="70" t="n">
        <v>0.249532127261385</v>
      </c>
      <c r="J403" s="70" t="n">
        <v>0.748596381784155</v>
      </c>
      <c r="K403" s="70" t="n">
        <v>0</v>
      </c>
      <c r="L403" s="70" t="n">
        <v>6.55021834061135</v>
      </c>
      <c r="M403" s="70" t="n">
        <v>0.249532127261385</v>
      </c>
      <c r="N403" s="70" t="n">
        <v>0.810979413599501</v>
      </c>
      <c r="O403" s="70" t="n">
        <v>0.249532127261385</v>
      </c>
      <c r="P403" s="70" t="n">
        <v>0.686213349968809</v>
      </c>
      <c r="Q403" s="70" t="n">
        <v>0.311915159076731</v>
      </c>
      <c r="R403" s="70" t="n">
        <v>2.5577043044292</v>
      </c>
      <c r="S403" s="70" t="n">
        <v>2.74485339987523</v>
      </c>
      <c r="T403" s="70" t="n">
        <v>4.05489706799751</v>
      </c>
      <c r="U403" s="70" t="n">
        <v>1.18527760449158</v>
      </c>
      <c r="V403" s="70" t="n">
        <v>0.374298190892077</v>
      </c>
      <c r="W403" s="70" t="n">
        <v>0</v>
      </c>
      <c r="X403" s="70" t="n">
        <v>0.561447286338116</v>
      </c>
      <c r="Y403" s="70" t="n">
        <v>0.49906425452277</v>
      </c>
      <c r="Z403" s="70" t="n">
        <v>1.31004366812227</v>
      </c>
      <c r="AA403" s="91" t="n">
        <v>100</v>
      </c>
      <c r="AB403" s="70" t="n">
        <v>100</v>
      </c>
    </row>
    <row r="404" customFormat="false" ht="13.2" hidden="false" customHeight="false" outlineLevel="0" collapsed="false">
      <c r="A404" s="17" t="s">
        <v>48</v>
      </c>
      <c r="B404" s="18"/>
      <c r="C404" s="19" t="n">
        <v>2659</v>
      </c>
      <c r="D404" s="91"/>
      <c r="E404" s="70" t="n">
        <v>78.4385113268608</v>
      </c>
      <c r="F404" s="70" t="n">
        <v>0.040453074433657</v>
      </c>
      <c r="G404" s="70" t="n">
        <v>0.141585760517799</v>
      </c>
      <c r="H404" s="70" t="n">
        <v>0.242718446601942</v>
      </c>
      <c r="I404" s="70" t="n">
        <v>0.323624595469256</v>
      </c>
      <c r="J404" s="70" t="n">
        <v>0.40453074433657</v>
      </c>
      <c r="K404" s="70" t="n">
        <v>0.0202265372168285</v>
      </c>
      <c r="L404" s="70" t="n">
        <v>5.31957928802589</v>
      </c>
      <c r="M404" s="70" t="n">
        <v>0.0809061488673139</v>
      </c>
      <c r="N404" s="70" t="n">
        <v>0.485436893203883</v>
      </c>
      <c r="O404" s="70" t="n">
        <v>0.26294498381877</v>
      </c>
      <c r="P404" s="70" t="n">
        <v>0.323624595469256</v>
      </c>
      <c r="Q404" s="70" t="n">
        <v>0.141585760517799</v>
      </c>
      <c r="R404" s="70" t="n">
        <v>1.51699029126214</v>
      </c>
      <c r="S404" s="70" t="n">
        <v>2.6294498381877</v>
      </c>
      <c r="T404" s="70" t="n">
        <v>5.84546925566343</v>
      </c>
      <c r="U404" s="70" t="n">
        <v>1.17313915857605</v>
      </c>
      <c r="V404" s="70" t="n">
        <v>0.444983818770227</v>
      </c>
      <c r="W404" s="70" t="n">
        <v>0</v>
      </c>
      <c r="X404" s="70" t="n">
        <v>0.101132686084142</v>
      </c>
      <c r="Y404" s="70" t="n">
        <v>0.202265372168285</v>
      </c>
      <c r="Z404" s="70" t="n">
        <v>1.86084142394822</v>
      </c>
      <c r="AA404" s="91" t="n">
        <v>100</v>
      </c>
      <c r="AB404" s="70" t="n">
        <v>100</v>
      </c>
    </row>
    <row r="405" customFormat="false" ht="13.2" hidden="false" customHeight="false" outlineLevel="0" collapsed="false">
      <c r="A405" s="17" t="s">
        <v>49</v>
      </c>
      <c r="B405" s="18"/>
      <c r="C405" s="19" t="n">
        <v>11366</v>
      </c>
      <c r="D405" s="91"/>
      <c r="E405" s="70" t="n">
        <v>67.8654678654679</v>
      </c>
      <c r="F405" s="70" t="n">
        <v>0.0951429522858094</v>
      </c>
      <c r="G405" s="70" t="n">
        <v>0.123685837971552</v>
      </c>
      <c r="H405" s="70" t="n">
        <v>0.456686170971885</v>
      </c>
      <c r="I405" s="70" t="n">
        <v>0.366300366300366</v>
      </c>
      <c r="J405" s="70" t="n">
        <v>0.1998001998002</v>
      </c>
      <c r="K405" s="70" t="n">
        <v>0.0237857380714524</v>
      </c>
      <c r="L405" s="70" t="n">
        <v>4.12920412920413</v>
      </c>
      <c r="M405" s="70" t="n">
        <v>0.0523286237571952</v>
      </c>
      <c r="N405" s="70" t="n">
        <v>0.214071642643071</v>
      </c>
      <c r="O405" s="70" t="n">
        <v>0.1998001998002</v>
      </c>
      <c r="P405" s="70" t="n">
        <v>0.166500166500167</v>
      </c>
      <c r="Q405" s="70" t="n">
        <v>0.090385804671519</v>
      </c>
      <c r="R405" s="70" t="n">
        <v>2.01703058845916</v>
      </c>
      <c r="S405" s="70" t="n">
        <v>6.60767803624947</v>
      </c>
      <c r="T405" s="70" t="n">
        <v>12.8109985252842</v>
      </c>
      <c r="U405" s="70" t="n">
        <v>2.53555967841682</v>
      </c>
      <c r="V405" s="70" t="n">
        <v>0.266400266400266</v>
      </c>
      <c r="W405" s="70" t="n">
        <v>0.0190285904571619</v>
      </c>
      <c r="X405" s="70" t="n">
        <v>0.418628990057562</v>
      </c>
      <c r="Y405" s="70" t="n">
        <v>0.266400266400266</v>
      </c>
      <c r="Z405" s="70" t="n">
        <v>1.07511536082965</v>
      </c>
      <c r="AA405" s="91" t="n">
        <v>100</v>
      </c>
      <c r="AB405" s="70" t="n">
        <v>100</v>
      </c>
    </row>
    <row r="406" customFormat="false" ht="13.2" hidden="false" customHeight="false" outlineLevel="0" collapsed="false">
      <c r="A406" s="17" t="s">
        <v>50</v>
      </c>
      <c r="B406" s="18"/>
      <c r="C406" s="19" t="n">
        <v>3492</v>
      </c>
      <c r="D406" s="91"/>
      <c r="E406" s="70" t="n">
        <v>79.7751029458347</v>
      </c>
      <c r="F406" s="70" t="n">
        <v>0.126702565726956</v>
      </c>
      <c r="G406" s="70" t="n">
        <v>0.158378207158695</v>
      </c>
      <c r="H406" s="70" t="n">
        <v>0.380107697180868</v>
      </c>
      <c r="I406" s="70" t="n">
        <v>0.269242952169781</v>
      </c>
      <c r="J406" s="70" t="n">
        <v>0.285080772885651</v>
      </c>
      <c r="K406" s="70" t="n">
        <v>0.031675641431739</v>
      </c>
      <c r="L406" s="70" t="n">
        <v>4.14950902755781</v>
      </c>
      <c r="M406" s="70" t="n">
        <v>0.0158378207158695</v>
      </c>
      <c r="N406" s="70" t="n">
        <v>0.0791891035793475</v>
      </c>
      <c r="O406" s="70" t="n">
        <v>0.190053848590434</v>
      </c>
      <c r="P406" s="70" t="n">
        <v>0.174216027874564</v>
      </c>
      <c r="Q406" s="70" t="n">
        <v>0.142540386442825</v>
      </c>
      <c r="R406" s="70" t="n">
        <v>2.01140323091543</v>
      </c>
      <c r="S406" s="70" t="n">
        <v>2.70826734241368</v>
      </c>
      <c r="T406" s="70" t="n">
        <v>6.49350649350649</v>
      </c>
      <c r="U406" s="70" t="n">
        <v>1.07697180867913</v>
      </c>
      <c r="V406" s="70" t="n">
        <v>0.269242952169781</v>
      </c>
      <c r="W406" s="70" t="n">
        <v>0</v>
      </c>
      <c r="X406" s="70" t="n">
        <v>0.0475134621476085</v>
      </c>
      <c r="Y406" s="70" t="n">
        <v>0.269242952169781</v>
      </c>
      <c r="Z406" s="70" t="n">
        <v>1.34621476084891</v>
      </c>
      <c r="AA406" s="91" t="n">
        <v>100</v>
      </c>
      <c r="AB406" s="70" t="n">
        <v>100</v>
      </c>
    </row>
    <row r="407" customFormat="false" ht="20.4" hidden="false" customHeight="false" outlineLevel="0" collapsed="false">
      <c r="A407" s="47" t="s">
        <v>51</v>
      </c>
      <c r="B407" s="24"/>
      <c r="C407" s="33" t="n">
        <v>41074</v>
      </c>
      <c r="D407" s="92"/>
      <c r="E407" s="75" t="n">
        <v>72.6427289995779</v>
      </c>
      <c r="F407" s="75" t="n">
        <v>0.0791473195441114</v>
      </c>
      <c r="G407" s="74" t="n">
        <v>0.110806247361756</v>
      </c>
      <c r="H407" s="75" t="n">
        <v>0.358801181933305</v>
      </c>
      <c r="I407" s="74" t="n">
        <v>0.340333474039679</v>
      </c>
      <c r="J407" s="73" t="n">
        <v>0.288887716336007</v>
      </c>
      <c r="K407" s="74" t="n">
        <v>0.0158294639088223</v>
      </c>
      <c r="L407" s="74" t="n">
        <v>4.34518784297172</v>
      </c>
      <c r="M407" s="74" t="n">
        <v>0.100253271422541</v>
      </c>
      <c r="N407" s="73" t="n">
        <v>0.303398058252427</v>
      </c>
      <c r="O407" s="74" t="n">
        <v>0.230846348670325</v>
      </c>
      <c r="P407" s="73" t="n">
        <v>0.250633178556353</v>
      </c>
      <c r="Q407" s="75" t="n">
        <v>0.178081468974251</v>
      </c>
      <c r="R407" s="74" t="n">
        <v>2.34803714647531</v>
      </c>
      <c r="S407" s="73" t="n">
        <v>4.33859223300971</v>
      </c>
      <c r="T407" s="74" t="n">
        <v>9.54648585901224</v>
      </c>
      <c r="U407" s="75" t="n">
        <v>2.24646475306036</v>
      </c>
      <c r="V407" s="75" t="n">
        <v>0.316589278176446</v>
      </c>
      <c r="W407" s="75" t="n">
        <v>0.0105529759392149</v>
      </c>
      <c r="X407" s="73" t="n">
        <v>0.398374841705361</v>
      </c>
      <c r="Y407" s="73" t="n">
        <v>0.211059518784297</v>
      </c>
      <c r="Z407" s="74" t="n">
        <v>1.33890882228789</v>
      </c>
      <c r="AA407" s="92" t="n">
        <v>100</v>
      </c>
      <c r="AB407" s="73" t="n">
        <v>100</v>
      </c>
    </row>
    <row r="408" customFormat="false" ht="13.2" hidden="false" customHeight="false" outlineLevel="0" collapsed="false">
      <c r="A408" s="23" t="s">
        <v>78</v>
      </c>
      <c r="B408" s="36"/>
      <c r="C408" s="37" t="n">
        <v>180033</v>
      </c>
      <c r="D408" s="93"/>
      <c r="E408" s="84" t="n">
        <v>67.0181247289232</v>
      </c>
      <c r="F408" s="84" t="n">
        <v>0.0476484279073177</v>
      </c>
      <c r="G408" s="84" t="n">
        <v>0.311241974599723</v>
      </c>
      <c r="H408" s="84" t="n">
        <v>0.317961624689216</v>
      </c>
      <c r="I408" s="84" t="n">
        <v>0.418450937391188</v>
      </c>
      <c r="J408" s="84" t="n">
        <v>0.347894611451506</v>
      </c>
      <c r="K408" s="84" t="n">
        <v>0.0482593051881807</v>
      </c>
      <c r="L408" s="84" t="n">
        <v>5.2098668898405</v>
      </c>
      <c r="M408" s="84" t="n">
        <v>0.105681769589307</v>
      </c>
      <c r="N408" s="84" t="n">
        <v>0.486869192847849</v>
      </c>
      <c r="O408" s="84" t="n">
        <v>0.353392506979273</v>
      </c>
      <c r="P408" s="84" t="n">
        <v>0.367442684439123</v>
      </c>
      <c r="Q408" s="84" t="n">
        <v>0.144167038283679</v>
      </c>
      <c r="R408" s="84" t="n">
        <v>5.51469465299116</v>
      </c>
      <c r="S408" s="84" t="n">
        <v>4.07485690199696</v>
      </c>
      <c r="T408" s="84" t="n">
        <v>11.1976859968601</v>
      </c>
      <c r="U408" s="84" t="n">
        <v>1.51619741110208</v>
      </c>
      <c r="V408" s="84" t="n">
        <v>0.137752826834617</v>
      </c>
      <c r="W408" s="84" t="n">
        <v>0.0146610547407131</v>
      </c>
      <c r="X408" s="84" t="n">
        <v>0.4670156812198</v>
      </c>
      <c r="Y408" s="84" t="n">
        <v>0.194564413954881</v>
      </c>
      <c r="Z408" s="84" t="n">
        <v>1.70556936816963</v>
      </c>
      <c r="AA408" s="93" t="n">
        <v>100</v>
      </c>
      <c r="AB408" s="84" t="n">
        <v>100</v>
      </c>
    </row>
    <row r="411" customFormat="false" ht="13.8" hidden="false" customHeight="false" outlineLevel="0" collapsed="false">
      <c r="A411" s="7" t="s">
        <v>80</v>
      </c>
      <c r="B411" s="7"/>
      <c r="C411" s="7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  <c r="P411" s="81"/>
      <c r="Q411" s="81"/>
      <c r="R411" s="81"/>
      <c r="S411" s="81"/>
      <c r="T411" s="81"/>
      <c r="U411" s="81"/>
      <c r="V411" s="81"/>
      <c r="W411" s="81"/>
      <c r="X411" s="81"/>
      <c r="Y411" s="81"/>
      <c r="Z411" s="81"/>
      <c r="AA411" s="81"/>
      <c r="AB411" s="81"/>
    </row>
    <row r="412" customFormat="false" ht="24.9" hidden="false" customHeight="true" outlineLevel="0" collapsed="false">
      <c r="A412" s="82" t="s">
        <v>3</v>
      </c>
      <c r="B412" s="10"/>
      <c r="C412" s="11" t="s">
        <v>4</v>
      </c>
      <c r="D412" s="12"/>
      <c r="E412" s="11" t="s">
        <v>5</v>
      </c>
      <c r="F412" s="13" t="s">
        <v>6</v>
      </c>
      <c r="G412" s="11" t="s">
        <v>7</v>
      </c>
      <c r="H412" s="13" t="s">
        <v>8</v>
      </c>
      <c r="I412" s="11" t="s">
        <v>9</v>
      </c>
      <c r="J412" s="11" t="s">
        <v>10</v>
      </c>
      <c r="K412" s="11" t="s">
        <v>11</v>
      </c>
      <c r="L412" s="13" t="s">
        <v>12</v>
      </c>
      <c r="M412" s="13" t="s">
        <v>13</v>
      </c>
      <c r="N412" s="13" t="s">
        <v>14</v>
      </c>
      <c r="O412" s="11" t="s">
        <v>15</v>
      </c>
      <c r="P412" s="11" t="s">
        <v>16</v>
      </c>
      <c r="Q412" s="11" t="s">
        <v>17</v>
      </c>
      <c r="R412" s="11" t="s">
        <v>18</v>
      </c>
      <c r="S412" s="11" t="s">
        <v>19</v>
      </c>
      <c r="T412" s="11" t="s">
        <v>20</v>
      </c>
      <c r="U412" s="11" t="s">
        <v>21</v>
      </c>
      <c r="V412" s="11" t="s">
        <v>22</v>
      </c>
      <c r="W412" s="11" t="s">
        <v>23</v>
      </c>
      <c r="X412" s="11" t="s">
        <v>24</v>
      </c>
      <c r="Y412" s="11" t="s">
        <v>25</v>
      </c>
      <c r="Z412" s="11" t="s">
        <v>26</v>
      </c>
      <c r="AA412" s="83" t="s">
        <v>27</v>
      </c>
      <c r="AB412" s="11" t="s">
        <v>28</v>
      </c>
    </row>
    <row r="413" customFormat="false" ht="24.9" hidden="false" customHeight="true" outlineLevel="0" collapsed="false">
      <c r="A413" s="82"/>
      <c r="B413" s="15"/>
      <c r="C413" s="11"/>
      <c r="D413" s="12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</row>
    <row r="414" customFormat="false" ht="24.9" hidden="false" customHeight="true" outlineLevel="0" collapsed="false">
      <c r="A414" s="82"/>
      <c r="B414" s="15"/>
      <c r="C414" s="11"/>
      <c r="D414" s="16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83"/>
      <c r="AB414" s="11"/>
    </row>
    <row r="415" customFormat="false" ht="13.2" hidden="false" customHeight="false" outlineLevel="0" collapsed="false">
      <c r="A415" s="17" t="s">
        <v>29</v>
      </c>
      <c r="B415" s="18"/>
      <c r="C415" s="21" t="n">
        <f aca="false">'Tab. RF.IS.App.4a'!C415</f>
        <v>11134</v>
      </c>
      <c r="D415" s="91"/>
      <c r="E415" s="85" t="n">
        <f aca="false">'Tab. RF.IS.App.4a'!E415/'Tab. RF.IS.App.4a'!AB415*100</f>
        <v>73.6153959159689</v>
      </c>
      <c r="F415" s="85" t="n">
        <f aca="false">'Tab. RF.IS.App.4a'!F415/'Tab. RF.IS.App.4a'!AB415*100</f>
        <v>0.0244845991871113</v>
      </c>
      <c r="G415" s="85" t="n">
        <f aca="false">'Tab. RF.IS.App.4a'!G415/'Tab. RF.IS.App.4a'!AB415*100</f>
        <v>0.25953675138338</v>
      </c>
      <c r="H415" s="85" t="n">
        <f aca="false">'Tab. RF.IS.App.4a'!H415/'Tab. RF.IS.App.4a'!AB415*100</f>
        <v>0.406444346506048</v>
      </c>
      <c r="I415" s="85" t="n">
        <f aca="false">'Tab. RF.IS.App.4a'!I415/'Tab. RF.IS.App.4a'!AB415*100</f>
        <v>0.538661182116449</v>
      </c>
      <c r="J415" s="85" t="n">
        <f aca="false">'Tab. RF.IS.App.4a'!J415/'Tab. RF.IS.App.4a'!AB415*100</f>
        <v>0.416238186180892</v>
      </c>
      <c r="K415" s="85" t="n">
        <f aca="false">'Tab. RF.IS.App.4a'!K415/'Tab. RF.IS.App.4a'!AB415*100</f>
        <v>0.156701434797512</v>
      </c>
      <c r="L415" s="85" t="n">
        <f aca="false">'Tab. RF.IS.App.4a'!L415/'Tab. RF.IS.App.4a'!AB415*100</f>
        <v>5.40130258067675</v>
      </c>
      <c r="M415" s="85" t="n">
        <f aca="false">'Tab. RF.IS.App.4a'!M415/'Tab. RF.IS.App.4a'!AB415*100</f>
        <v>0.0832476372361785</v>
      </c>
      <c r="N415" s="85" t="n">
        <f aca="false">'Tab. RF.IS.App.4a'!N415/'Tab. RF.IS.App.4a'!AB415*100</f>
        <v>0.308505949757603</v>
      </c>
      <c r="O415" s="85" t="n">
        <f aca="false">'Tab. RF.IS.App.4a'!O415/'Tab. RF.IS.App.4a'!AB415*100</f>
        <v>0.401547426668625</v>
      </c>
      <c r="P415" s="85" t="n">
        <f aca="false">'Tab. RF.IS.App.4a'!P415/'Tab. RF.IS.App.4a'!AB415*100</f>
        <v>0.548455021791293</v>
      </c>
      <c r="Q415" s="85" t="n">
        <f aca="false">'Tab. RF.IS.App.4a'!Q415/'Tab. RF.IS.App.4a'!AB415*100</f>
        <v>0.137113755447823</v>
      </c>
      <c r="R415" s="85" t="n">
        <f aca="false">'Tab. RF.IS.App.4a'!R415/'Tab. RF.IS.App.4a'!AB415*100</f>
        <v>5.16625042848049</v>
      </c>
      <c r="S415" s="85" t="n">
        <f aca="false">'Tab. RF.IS.App.4a'!S415/'Tab. RF.IS.App.4a'!AB415*100</f>
        <v>1.81186033984624</v>
      </c>
      <c r="T415" s="85" t="n">
        <f aca="false">'Tab. RF.IS.App.4a'!T415/'Tab. RF.IS.App.4a'!AB415*100</f>
        <v>7.31599823710886</v>
      </c>
      <c r="U415" s="85" t="n">
        <f aca="false">'Tab. RF.IS.App.4a'!U415/'Tab. RF.IS.App.4a'!AB415*100</f>
        <v>1.04304392537094</v>
      </c>
      <c r="V415" s="85" t="n">
        <f aca="false">'Tab. RF.IS.App.4a'!V415/'Tab. RF.IS.App.4a'!AB415*100</f>
        <v>0.0587630380490671</v>
      </c>
      <c r="W415" s="85" t="n">
        <f aca="false">'Tab. RF.IS.App.4a'!W415/'Tab. RF.IS.App.4a'!AB415*100</f>
        <v>0.00979383967484452</v>
      </c>
      <c r="X415" s="85" t="n">
        <f aca="false">'Tab. RF.IS.App.4a'!X415/'Tab. RF.IS.App.4a'!AB415*100</f>
        <v>0.0391753586993781</v>
      </c>
      <c r="Y415" s="85" t="n">
        <f aca="false">'Tab. RF.IS.App.4a'!Y415/'Tab. RF.IS.App.4a'!AB415*100</f>
        <v>0.142010675285246</v>
      </c>
      <c r="Z415" s="85" t="n">
        <f aca="false">'Tab. RF.IS.App.4a'!Z415/'Tab. RF.IS.App.4a'!AB415*100</f>
        <v>2.11546936976642</v>
      </c>
      <c r="AA415" s="91" t="e">
        <f aca="false">'Tab. RF.IS.App.4a'!AA415/'Tab. RF.IS.App.4a'!AW415*100</f>
        <v>#DIV/0!</v>
      </c>
      <c r="AB415" s="85" t="n">
        <v>100</v>
      </c>
      <c r="AC415" s="94" t="n">
        <f aca="false">SUM(E415:Z415)</f>
        <v>100</v>
      </c>
    </row>
    <row r="416" customFormat="false" ht="13.2" hidden="false" customHeight="false" outlineLevel="0" collapsed="false">
      <c r="A416" s="17" t="s">
        <v>30</v>
      </c>
      <c r="B416" s="18"/>
      <c r="C416" s="21" t="n">
        <f aca="false">'Tab. RF.IS.App.4a'!C416</f>
        <v>283</v>
      </c>
      <c r="D416" s="91"/>
      <c r="E416" s="85" t="n">
        <f aca="false">'Tab. RF.IS.App.4a'!E416/'Tab. RF.IS.App.4a'!AB416*100</f>
        <v>73.7373737373737</v>
      </c>
      <c r="F416" s="85" t="n">
        <f aca="false">'Tab. RF.IS.App.4a'!F416/'Tab. RF.IS.App.4a'!AB416*100</f>
        <v>0</v>
      </c>
      <c r="G416" s="85" t="n">
        <f aca="false">'Tab. RF.IS.App.4a'!G416/'Tab. RF.IS.App.4a'!AB416*100</f>
        <v>0</v>
      </c>
      <c r="H416" s="85" t="n">
        <f aca="false">'Tab. RF.IS.App.4a'!H416/'Tab. RF.IS.App.4a'!AB416*100</f>
        <v>0.404040404040404</v>
      </c>
      <c r="I416" s="85" t="n">
        <f aca="false">'Tab. RF.IS.App.4a'!I416/'Tab. RF.IS.App.4a'!AB416*100</f>
        <v>0.202020202020202</v>
      </c>
      <c r="J416" s="85" t="n">
        <f aca="false">'Tab. RF.IS.App.4a'!J416/'Tab. RF.IS.App.4a'!AB416*100</f>
        <v>1.01010101010101</v>
      </c>
      <c r="K416" s="85" t="n">
        <f aca="false">'Tab. RF.IS.App.4a'!K416/'Tab. RF.IS.App.4a'!AB416*100</f>
        <v>0.202020202020202</v>
      </c>
      <c r="L416" s="85" t="n">
        <f aca="false">'Tab. RF.IS.App.4a'!L416/'Tab. RF.IS.App.4a'!AB416*100</f>
        <v>6.86868686868687</v>
      </c>
      <c r="M416" s="85" t="n">
        <f aca="false">'Tab. RF.IS.App.4a'!M416/'Tab. RF.IS.App.4a'!AB416*100</f>
        <v>0</v>
      </c>
      <c r="N416" s="95" t="n">
        <f aca="false">'Tab. RF.IS.App.4a'!N416/'Tab. RF.IS.App.4a'!AB416*100</f>
        <v>0.404040404040404</v>
      </c>
      <c r="O416" s="85" t="n">
        <f aca="false">'Tab. RF.IS.App.4a'!O416/'Tab. RF.IS.App.4a'!AB416*100</f>
        <v>0.808080808080808</v>
      </c>
      <c r="P416" s="85" t="n">
        <f aca="false">'Tab. RF.IS.App.4a'!P416/'Tab. RF.IS.App.4a'!AB416*100</f>
        <v>0.202020202020202</v>
      </c>
      <c r="Q416" s="85" t="n">
        <f aca="false">'Tab. RF.IS.App.4a'!Q416/'Tab. RF.IS.App.4a'!AB416*100</f>
        <v>0</v>
      </c>
      <c r="R416" s="85" t="n">
        <f aca="false">'Tab. RF.IS.App.4a'!R416/'Tab. RF.IS.App.4a'!AB416*100</f>
        <v>3.83838383838384</v>
      </c>
      <c r="S416" s="85" t="n">
        <f aca="false">'Tab. RF.IS.App.4a'!S416/'Tab. RF.IS.App.4a'!AB416*100</f>
        <v>2.42424242424242</v>
      </c>
      <c r="T416" s="85" t="n">
        <f aca="false">'Tab. RF.IS.App.4a'!T416/'Tab. RF.IS.App.4a'!AB416*100</f>
        <v>8.68686868686869</v>
      </c>
      <c r="U416" s="85" t="n">
        <f aca="false">'Tab. RF.IS.App.4a'!U416/'Tab. RF.IS.App.4a'!AB416*100</f>
        <v>0</v>
      </c>
      <c r="V416" s="85" t="n">
        <f aca="false">'Tab. RF.IS.App.4a'!V416/'Tab. RF.IS.App.4a'!AB416*100</f>
        <v>0.202020202020202</v>
      </c>
      <c r="W416" s="85" t="n">
        <f aca="false">'Tab. RF.IS.App.4a'!W416/'Tab. RF.IS.App.4a'!AB416*100</f>
        <v>0</v>
      </c>
      <c r="X416" s="85" t="n">
        <f aca="false">'Tab. RF.IS.App.4a'!X416/'Tab. RF.IS.App.4a'!AB416*100</f>
        <v>0</v>
      </c>
      <c r="Y416" s="85" t="n">
        <f aca="false">'Tab. RF.IS.App.4a'!Y416/'Tab. RF.IS.App.4a'!AB416*100</f>
        <v>0.202020202020202</v>
      </c>
      <c r="Z416" s="85" t="n">
        <f aca="false">'Tab. RF.IS.App.4a'!Z416/'Tab. RF.IS.App.4a'!AB416*100</f>
        <v>0.808080808080808</v>
      </c>
      <c r="AA416" s="91" t="n">
        <v>100</v>
      </c>
      <c r="AB416" s="85" t="n">
        <v>100</v>
      </c>
    </row>
    <row r="417" customFormat="false" ht="13.2" hidden="false" customHeight="false" outlineLevel="0" collapsed="false">
      <c r="A417" s="17" t="s">
        <v>31</v>
      </c>
      <c r="B417" s="18"/>
      <c r="C417" s="21" t="n">
        <f aca="false">'Tab. RF.IS.App.4a'!C417</f>
        <v>32774</v>
      </c>
      <c r="D417" s="91"/>
      <c r="E417" s="85" t="n">
        <f aca="false">'Tab. RF.IS.App.4a'!E417/'Tab. RF.IS.App.4a'!AB417*100</f>
        <v>64.2619129692553</v>
      </c>
      <c r="F417" s="85" t="n">
        <f aca="false">'Tab. RF.IS.App.4a'!F417/'Tab. RF.IS.App.4a'!AB417*100</f>
        <v>0.0246220515093318</v>
      </c>
      <c r="G417" s="85" t="n">
        <f aca="false">'Tab. RF.IS.App.4a'!G417/'Tab. RF.IS.App.4a'!AB417*100</f>
        <v>0.489158089985391</v>
      </c>
      <c r="H417" s="85" t="n">
        <f aca="false">'Tab. RF.IS.App.4a'!H417/'Tab. RF.IS.App.4a'!AB417*100</f>
        <v>0.303671968615092</v>
      </c>
      <c r="I417" s="85" t="n">
        <f aca="false">'Tab. RF.IS.App.4a'!I417/'Tab. RF.IS.App.4a'!AB417*100</f>
        <v>0.229805814087096</v>
      </c>
      <c r="J417" s="85" t="n">
        <f aca="false">'Tab. RF.IS.App.4a'!J417/'Tab. RF.IS.App.4a'!AB417*100</f>
        <v>0.298747558313225</v>
      </c>
      <c r="K417" s="85" t="n">
        <f aca="false">'Tab. RF.IS.App.4a'!K417/'Tab. RF.IS.App.4a'!AB417*100</f>
        <v>0.106695556540438</v>
      </c>
      <c r="L417" s="85" t="n">
        <f aca="false">'Tab. RF.IS.App.4a'!L417/'Tab. RF.IS.App.4a'!AB417*100</f>
        <v>5.83050179740976</v>
      </c>
      <c r="M417" s="85" t="n">
        <f aca="false">'Tab. RF.IS.App.4a'!M417/'Tab. RF.IS.App.4a'!AB417*100</f>
        <v>0.11654437714417</v>
      </c>
      <c r="N417" s="85" t="n">
        <f aca="false">'Tab. RF.IS.App.4a'!N417/'Tab. RF.IS.App.4a'!AB417*100</f>
        <v>0.479309269381658</v>
      </c>
      <c r="O417" s="85" t="n">
        <f aca="false">'Tab. RF.IS.App.4a'!O417/'Tab. RF.IS.App.4a'!AB417*100</f>
        <v>0.377538123143087</v>
      </c>
      <c r="P417" s="85" t="n">
        <f aca="false">'Tab. RF.IS.App.4a'!P417/'Tab. RF.IS.App.4a'!AB417*100</f>
        <v>0.389028413847442</v>
      </c>
      <c r="Q417" s="85" t="n">
        <f aca="false">'Tab. RF.IS.App.4a'!Q417/'Tab. RF.IS.App.4a'!AB417*100</f>
        <v>0.0919223256348386</v>
      </c>
      <c r="R417" s="85" t="n">
        <f aca="false">'Tab. RF.IS.App.4a'!R417/'Tab. RF.IS.App.4a'!AB417*100</f>
        <v>7.29961753746655</v>
      </c>
      <c r="S417" s="85" t="n">
        <f aca="false">'Tab. RF.IS.App.4a'!S417/'Tab. RF.IS.App.4a'!AB417*100</f>
        <v>4.03965791763103</v>
      </c>
      <c r="T417" s="85" t="n">
        <f aca="false">'Tab. RF.IS.App.4a'!T417/'Tab. RF.IS.App.4a'!AB417*100</f>
        <v>11.815301784278</v>
      </c>
      <c r="U417" s="85" t="n">
        <f aca="false">'Tab. RF.IS.App.4a'!U417/'Tab. RF.IS.App.4a'!AB417*100</f>
        <v>1.15395348073735</v>
      </c>
      <c r="V417" s="85" t="n">
        <f aca="false">'Tab. RF.IS.App.4a'!V417/'Tab. RF.IS.App.4a'!AB417*100</f>
        <v>0.042678222616175</v>
      </c>
      <c r="W417" s="85" t="n">
        <f aca="false">'Tab. RF.IS.App.4a'!W417/'Tab. RF.IS.App.4a'!AB417*100</f>
        <v>0.00164147010062212</v>
      </c>
      <c r="X417" s="85" t="n">
        <f aca="false">'Tab. RF.IS.App.4a'!X417/'Tab. RF.IS.App.4a'!AB417*100</f>
        <v>0.746868895783063</v>
      </c>
      <c r="Y417" s="85" t="n">
        <f aca="false">'Tab. RF.IS.App.4a'!Y417/'Tab. RF.IS.App.4a'!AB417*100</f>
        <v>0.106695556540438</v>
      </c>
      <c r="Z417" s="85" t="n">
        <f aca="false">'Tab. RF.IS.App.4a'!Z417/'Tab. RF.IS.App.4a'!AB417*100</f>
        <v>1.79412681997997</v>
      </c>
      <c r="AA417" s="91" t="n">
        <v>100</v>
      </c>
      <c r="AB417" s="85" t="n">
        <v>100</v>
      </c>
    </row>
    <row r="418" customFormat="false" ht="13.2" hidden="true" customHeight="false" outlineLevel="0" collapsed="false">
      <c r="A418" s="17"/>
      <c r="B418" s="18"/>
      <c r="C418" s="21"/>
      <c r="D418" s="91"/>
      <c r="E418" s="85"/>
      <c r="F418" s="85"/>
      <c r="G418" s="85"/>
      <c r="H418" s="85"/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91"/>
      <c r="AB418" s="85"/>
    </row>
    <row r="419" customFormat="false" ht="13.2" hidden="true" customHeight="false" outlineLevel="0" collapsed="false">
      <c r="A419" s="17"/>
      <c r="B419" s="18"/>
      <c r="C419" s="21"/>
      <c r="D419" s="91"/>
      <c r="E419" s="85"/>
      <c r="F419" s="85"/>
      <c r="G419" s="85"/>
      <c r="H419" s="85"/>
      <c r="I419" s="85"/>
      <c r="J419" s="85"/>
      <c r="K419" s="85"/>
      <c r="L419" s="85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85"/>
      <c r="Z419" s="85"/>
      <c r="AA419" s="91"/>
      <c r="AB419" s="85"/>
    </row>
    <row r="420" customFormat="false" ht="13.2" hidden="false" customHeight="false" outlineLevel="0" collapsed="false">
      <c r="A420" s="17" t="s">
        <v>32</v>
      </c>
      <c r="B420" s="18"/>
      <c r="C420" s="21" t="n">
        <f aca="false">'Tab. RF.IS.App.4a'!C418+'Tab. RF.IS.App.4a'!C419</f>
        <v>3052</v>
      </c>
      <c r="D420" s="70"/>
      <c r="E420" s="70" t="n">
        <f aca="false">'Tab. RF.IS.App.4a'!E418/'Tab. RF.IS.App.4a'!AB418*100</f>
        <v>55.2731020267949</v>
      </c>
      <c r="F420" s="70" t="n">
        <f aca="false">'Tab. RF.IS.App.4a'!F418/'Tab. RF.IS.App.4a'!AB418*100</f>
        <v>0.0687049124012367</v>
      </c>
      <c r="G420" s="70" t="n">
        <f aca="false">'Tab. RF.IS.App.4a'!G418/'Tab. RF.IS.App.4a'!AB418*100</f>
        <v>0.343524562006183</v>
      </c>
      <c r="H420" s="70" t="n">
        <f aca="false">'Tab. RF.IS.App.4a'!H418/'Tab. RF.IS.App.4a'!AB418*100</f>
        <v>0.171762281003092</v>
      </c>
      <c r="I420" s="70" t="n">
        <f aca="false">'Tab. RF.IS.App.4a'!I418/'Tab. RF.IS.App.4a'!AB418*100</f>
        <v>0.755754036413604</v>
      </c>
      <c r="J420" s="70" t="n">
        <f aca="false">'Tab. RF.IS.App.4a'!J418/'Tab. RF.IS.App.4a'!AB418*100</f>
        <v>0.309172105805565</v>
      </c>
      <c r="K420" s="70" t="n">
        <f aca="false">'Tab. RF.IS.App.4a'!K418/'Tab. RF.IS.App.4a'!AB418*100</f>
        <v>0</v>
      </c>
      <c r="L420" s="70" t="n">
        <f aca="false">'Tab. RF.IS.App.4a'!L418/'Tab. RF.IS.App.4a'!AB418*100</f>
        <v>6.5613191343181</v>
      </c>
      <c r="M420" s="70" t="n">
        <f aca="false">'Tab. RF.IS.App.4a'!M418/'Tab. RF.IS.App.4a'!AB418*100</f>
        <v>0.240467193404328</v>
      </c>
      <c r="N420" s="70" t="n">
        <f aca="false">'Tab. RF.IS.App.4a'!N418/'Tab. RF.IS.App.4a'!AB418*100</f>
        <v>0.790106492614222</v>
      </c>
      <c r="O420" s="70" t="n">
        <f aca="false">'Tab. RF.IS.App.4a'!O418/'Tab. RF.IS.App.4a'!AB418*100</f>
        <v>0.61834421161113</v>
      </c>
      <c r="P420" s="70" t="n">
        <f aca="false">'Tab. RF.IS.App.4a'!P418/'Tab. RF.IS.App.4a'!AB418*100</f>
        <v>0.82445894881484</v>
      </c>
      <c r="Q420" s="70" t="n">
        <f aca="false">'Tab. RF.IS.App.4a'!Q418/'Tab. RF.IS.App.4a'!AB418*100</f>
        <v>0.549639299209894</v>
      </c>
      <c r="R420" s="70" t="n">
        <f aca="false">'Tab. RF.IS.App.4a'!R418/'Tab. RF.IS.App.4a'!AB418*100</f>
        <v>13.2600480934387</v>
      </c>
      <c r="S420" s="70" t="n">
        <f aca="false">'Tab. RF.IS.App.4a'!S418/'Tab. RF.IS.App.4a'!AB418*100</f>
        <v>3.33218825145998</v>
      </c>
      <c r="T420" s="70" t="n">
        <f aca="false">'Tab. RF.IS.App.4a'!T418/'Tab. RF.IS.App.4a'!AB418*100</f>
        <v>13.3974579182412</v>
      </c>
      <c r="U420" s="70" t="n">
        <f aca="false">'Tab. RF.IS.App.4a'!U418/'Tab. RF.IS.App.4a'!AB418*100</f>
        <v>1.37409824802473</v>
      </c>
      <c r="V420" s="70" t="n">
        <f aca="false">'Tab. RF.IS.App.4a'!V418/'Tab. RF.IS.App.4a'!AB418*100</f>
        <v>0.137409824802473</v>
      </c>
      <c r="W420" s="70" t="n">
        <f aca="false">'Tab. RF.IS.App.4a'!W418/'Tab. RF.IS.App.4a'!AB418*100</f>
        <v>0.0687049124012367</v>
      </c>
      <c r="X420" s="70" t="n">
        <f aca="false">'Tab. RF.IS.App.4a'!X418/'Tab. RF.IS.App.4a'!AB418*100</f>
        <v>0.652696667811749</v>
      </c>
      <c r="Y420" s="70" t="n">
        <f aca="false">'Tab. RF.IS.App.4a'!Y418/'Tab. RF.IS.App.4a'!AB418*100</f>
        <v>0.171762281003092</v>
      </c>
      <c r="Z420" s="70" t="n">
        <f aca="false">'Tab. RF.IS.App.4a'!Z418/'Tab. RF.IS.App.4a'!AB418*100</f>
        <v>1.09927859841979</v>
      </c>
      <c r="AA420" s="70"/>
      <c r="AB420" s="70" t="n">
        <v>100</v>
      </c>
    </row>
    <row r="421" customFormat="false" ht="13.2" hidden="false" customHeight="false" outlineLevel="0" collapsed="false">
      <c r="A421" s="17" t="s">
        <v>33</v>
      </c>
      <c r="B421" s="18"/>
      <c r="C421" s="21" t="n">
        <f aca="false">'Tab. RF.IS.App.4a'!C421</f>
        <v>13867</v>
      </c>
      <c r="D421" s="91"/>
      <c r="E421" s="85" t="n">
        <f aca="false">'Tab. RF.IS.App.4a'!E419/'Tab. RF.IS.App.4a'!AB419*100</f>
        <v>64.1133665262352</v>
      </c>
      <c r="F421" s="85" t="n">
        <f aca="false">'Tab. RF.IS.App.4a'!F419/'Tab. RF.IS.App.4a'!AB419*100</f>
        <v>0.114898506319418</v>
      </c>
      <c r="G421" s="85" t="n">
        <f aca="false">'Tab. RF.IS.App.4a'!G419/'Tab. RF.IS.App.4a'!AB419*100</f>
        <v>0.0765990042129452</v>
      </c>
      <c r="H421" s="85" t="n">
        <f aca="false">'Tab. RF.IS.App.4a'!H419/'Tab. RF.IS.App.4a'!AB419*100</f>
        <v>0.229797012638836</v>
      </c>
      <c r="I421" s="85" t="n">
        <f aca="false">'Tab. RF.IS.App.4a'!I419/'Tab. RF.IS.App.4a'!AB419*100</f>
        <v>0.229797012638836</v>
      </c>
      <c r="J421" s="85" t="n">
        <f aca="false">'Tab. RF.IS.App.4a'!J419/'Tab. RF.IS.App.4a'!AB419*100</f>
        <v>0.536193029490617</v>
      </c>
      <c r="K421" s="85" t="n">
        <f aca="false">'Tab. RF.IS.App.4a'!K419/'Tab. RF.IS.App.4a'!AB419*100</f>
        <v>0</v>
      </c>
      <c r="L421" s="85" t="n">
        <f aca="false">'Tab. RF.IS.App.4a'!L419/'Tab. RF.IS.App.4a'!AB419*100</f>
        <v>6.0130218307162</v>
      </c>
      <c r="M421" s="85" t="n">
        <f aca="false">'Tab. RF.IS.App.4a'!M419/'Tab. RF.IS.App.4a'!AB419*100</f>
        <v>0.114898506319418</v>
      </c>
      <c r="N421" s="85" t="n">
        <f aca="false">'Tab. RF.IS.App.4a'!N419/'Tab. RF.IS.App.4a'!AB419*100</f>
        <v>0.421294523171199</v>
      </c>
      <c r="O421" s="85" t="n">
        <f aca="false">'Tab. RF.IS.App.4a'!O419/'Tab. RF.IS.App.4a'!AB419*100</f>
        <v>0.344695518958254</v>
      </c>
      <c r="P421" s="85" t="n">
        <f aca="false">'Tab. RF.IS.App.4a'!P419/'Tab. RF.IS.App.4a'!AB419*100</f>
        <v>1.11068556108771</v>
      </c>
      <c r="Q421" s="85" t="n">
        <f aca="false">'Tab. RF.IS.App.4a'!Q419/'Tab. RF.IS.App.4a'!AB419*100</f>
        <v>0.268096514745308</v>
      </c>
      <c r="R421" s="85" t="n">
        <f aca="false">'Tab. RF.IS.App.4a'!R419/'Tab. RF.IS.App.4a'!AB419*100</f>
        <v>7.23860589812333</v>
      </c>
      <c r="S421" s="85" t="n">
        <f aca="false">'Tab. RF.IS.App.4a'!S419/'Tab. RF.IS.App.4a'!AB419*100</f>
        <v>2.33626962849483</v>
      </c>
      <c r="T421" s="85" t="n">
        <f aca="false">'Tab. RF.IS.App.4a'!T419/'Tab. RF.IS.App.4a'!AB419*100</f>
        <v>13.1367292225201</v>
      </c>
      <c r="U421" s="85" t="n">
        <f aca="false">'Tab. RF.IS.App.4a'!U419/'Tab. RF.IS.App.4a'!AB419*100</f>
        <v>1.49368058215243</v>
      </c>
      <c r="V421" s="85" t="n">
        <f aca="false">'Tab. RF.IS.App.4a'!V419/'Tab. RF.IS.App.4a'!AB419*100</f>
        <v>0.0765990042129452</v>
      </c>
      <c r="W421" s="85" t="n">
        <f aca="false">'Tab. RF.IS.App.4a'!W419/'Tab. RF.IS.App.4a'!AB419*100</f>
        <v>0</v>
      </c>
      <c r="X421" s="85" t="n">
        <f aca="false">'Tab. RF.IS.App.4a'!X419/'Tab. RF.IS.App.4a'!AB419*100</f>
        <v>0.229797012638836</v>
      </c>
      <c r="Y421" s="85" t="n">
        <f aca="false">'Tab. RF.IS.App.4a'!Y419/'Tab. RF.IS.App.4a'!AB419*100</f>
        <v>0.268096514745308</v>
      </c>
      <c r="Z421" s="85" t="n">
        <f aca="false">'Tab. RF.IS.App.4a'!Z419/'Tab. RF.IS.App.4a'!AB419*100</f>
        <v>1.64687859057832</v>
      </c>
      <c r="AA421" s="91" t="n">
        <v>100</v>
      </c>
      <c r="AB421" s="85" t="n">
        <v>100</v>
      </c>
    </row>
    <row r="422" customFormat="false" ht="13.2" hidden="false" customHeight="false" outlineLevel="0" collapsed="false">
      <c r="A422" s="17" t="s">
        <v>34</v>
      </c>
      <c r="B422" s="18"/>
      <c r="C422" s="21" t="n">
        <f aca="false">'Tab. RF.IS.App.4a'!C422</f>
        <v>3538</v>
      </c>
      <c r="D422" s="91"/>
      <c r="E422" s="85" t="n">
        <f aca="false">'Tab. RF.IS.App.4a'!E421/'Tab. RF.IS.App.4a'!AB421*100</f>
        <v>66.3632506653296</v>
      </c>
      <c r="F422" s="85" t="n">
        <f aca="false">'Tab. RF.IS.App.4a'!F421/'Tab. RF.IS.App.4a'!AB421*100</f>
        <v>0.00771396613568867</v>
      </c>
      <c r="G422" s="85" t="n">
        <f aca="false">'Tab. RF.IS.App.4a'!G421/'Tab. RF.IS.App.4a'!AB421*100</f>
        <v>0.0848536274925753</v>
      </c>
      <c r="H422" s="85" t="n">
        <f aca="false">'Tab. RF.IS.App.4a'!H421/'Tab. RF.IS.App.4a'!AB421*100</f>
        <v>0.154279322713773</v>
      </c>
      <c r="I422" s="85" t="n">
        <f aca="false">'Tab. RF.IS.App.4a'!I421/'Tab. RF.IS.App.4a'!AB421*100</f>
        <v>0.20442010259575</v>
      </c>
      <c r="J422" s="85" t="n">
        <f aca="false">'Tab. RF.IS.App.4a'!J421/'Tab. RF.IS.App.4a'!AB421*100</f>
        <v>0.300844679291858</v>
      </c>
      <c r="K422" s="85" t="n">
        <f aca="false">'Tab. RF.IS.App.4a'!K421/'Tab. RF.IS.App.4a'!AB421*100</f>
        <v>0.0385698306784433</v>
      </c>
      <c r="L422" s="85" t="n">
        <f aca="false">'Tab. RF.IS.App.4a'!L421/'Tab. RF.IS.App.4a'!AB421*100</f>
        <v>5.46920199020326</v>
      </c>
      <c r="M422" s="85" t="n">
        <f aca="false">'Tab. RF.IS.App.4a'!M421/'Tab. RF.IS.App.4a'!AB421*100</f>
        <v>0.192849153392217</v>
      </c>
      <c r="N422" s="85" t="n">
        <f aca="false">'Tab. RF.IS.App.4a'!N421/'Tab. RF.IS.App.4a'!AB421*100</f>
        <v>0.825394376518687</v>
      </c>
      <c r="O422" s="85" t="n">
        <f aca="false">'Tab. RF.IS.App.4a'!O421/'Tab. RF.IS.App.4a'!AB421*100</f>
        <v>0.420411154395032</v>
      </c>
      <c r="P422" s="85" t="n">
        <f aca="false">'Tab. RF.IS.App.4a'!P421/'Tab. RF.IS.App.4a'!AB421*100</f>
        <v>0.424268137462877</v>
      </c>
      <c r="Q422" s="85" t="n">
        <f aca="false">'Tab. RF.IS.App.4a'!Q421/'Tab. RF.IS.App.4a'!AB421*100</f>
        <v>0.131137424306707</v>
      </c>
      <c r="R422" s="85" t="n">
        <f aca="false">'Tab. RF.IS.App.4a'!R421/'Tab. RF.IS.App.4a'!AB421*100</f>
        <v>9.51903421143981</v>
      </c>
      <c r="S422" s="85" t="n">
        <f aca="false">'Tab. RF.IS.App.4a'!S421/'Tab. RF.IS.App.4a'!AB421*100</f>
        <v>4.37767578200332</v>
      </c>
      <c r="T422" s="85" t="n">
        <f aca="false">'Tab. RF.IS.App.4a'!T421/'Tab. RF.IS.App.4a'!AB421*100</f>
        <v>8.48921973232537</v>
      </c>
      <c r="U422" s="85" t="n">
        <f aca="false">'Tab. RF.IS.App.4a'!U421/'Tab. RF.IS.App.4a'!AB421*100</f>
        <v>1.01052956377522</v>
      </c>
      <c r="V422" s="85" t="n">
        <f aca="false">'Tab. RF.IS.App.4a'!V421/'Tab. RF.IS.App.4a'!AB421*100</f>
        <v>0.0308558645427547</v>
      </c>
      <c r="W422" s="85" t="n">
        <f aca="false">'Tab. RF.IS.App.4a'!W421/'Tab. RF.IS.App.4a'!AB421*100</f>
        <v>0.0154279322713773</v>
      </c>
      <c r="X422" s="85" t="n">
        <f aca="false">'Tab. RF.IS.App.4a'!X421/'Tab. RF.IS.App.4a'!AB421*100</f>
        <v>0.404983222123655</v>
      </c>
      <c r="Y422" s="85" t="n">
        <f aca="false">'Tab. RF.IS.App.4a'!Y421/'Tab. RF.IS.App.4a'!AB421*100</f>
        <v>0.161993288849462</v>
      </c>
      <c r="Z422" s="85" t="n">
        <f aca="false">'Tab. RF.IS.App.4a'!Z421/'Tab. RF.IS.App.4a'!AB421*100</f>
        <v>1.37308597215258</v>
      </c>
      <c r="AA422" s="91" t="n">
        <v>100</v>
      </c>
      <c r="AB422" s="85" t="n">
        <v>100</v>
      </c>
    </row>
    <row r="423" customFormat="false" ht="13.2" hidden="false" customHeight="false" outlineLevel="0" collapsed="false">
      <c r="A423" s="17" t="s">
        <v>35</v>
      </c>
      <c r="B423" s="18"/>
      <c r="C423" s="21" t="n">
        <f aca="false">'Tab. RF.IS.App.4a'!C423</f>
        <v>8415</v>
      </c>
      <c r="D423" s="91"/>
      <c r="E423" s="85" t="n">
        <f aca="false">'Tab. RF.IS.App.4a'!E422/'Tab. RF.IS.App.4a'!AB422*100</f>
        <v>67.7429516459285</v>
      </c>
      <c r="F423" s="85" t="n">
        <f aca="false">'Tab. RF.IS.App.4a'!F422/'Tab. RF.IS.App.4a'!AB422*100</f>
        <v>0.0157505118916365</v>
      </c>
      <c r="G423" s="85" t="n">
        <f aca="false">'Tab. RF.IS.App.4a'!G422/'Tab. RF.IS.App.4a'!AB422*100</f>
        <v>0.0945030713498189</v>
      </c>
      <c r="H423" s="85" t="n">
        <f aca="false">'Tab. RF.IS.App.4a'!H422/'Tab. RF.IS.App.4a'!AB422*100</f>
        <v>0.157505118916365</v>
      </c>
      <c r="I423" s="85" t="n">
        <f aca="false">'Tab. RF.IS.App.4a'!I422/'Tab. RF.IS.App.4a'!AB422*100</f>
        <v>0.488265868640731</v>
      </c>
      <c r="J423" s="85" t="n">
        <f aca="false">'Tab. RF.IS.App.4a'!J422/'Tab. RF.IS.App.4a'!AB422*100</f>
        <v>0.252008190266184</v>
      </c>
      <c r="K423" s="85" t="n">
        <f aca="false">'Tab. RF.IS.App.4a'!K422/'Tab. RF.IS.App.4a'!AB422*100</f>
        <v>0.0157505118916365</v>
      </c>
      <c r="L423" s="85" t="n">
        <f aca="false">'Tab. RF.IS.App.4a'!L422/'Tab. RF.IS.App.4a'!AB422*100</f>
        <v>4.78815561505749</v>
      </c>
      <c r="M423" s="85" t="n">
        <f aca="false">'Tab. RF.IS.App.4a'!M422/'Tab. RF.IS.App.4a'!AB422*100</f>
        <v>0.110253583241455</v>
      </c>
      <c r="N423" s="85" t="n">
        <f aca="false">'Tab. RF.IS.App.4a'!N422/'Tab. RF.IS.App.4a'!AB422*100</f>
        <v>0.661521499448732</v>
      </c>
      <c r="O423" s="85" t="n">
        <f aca="false">'Tab. RF.IS.App.4a'!O422/'Tab. RF.IS.App.4a'!AB422*100</f>
        <v>0.346511261616003</v>
      </c>
      <c r="P423" s="85" t="n">
        <f aca="false">'Tab. RF.IS.App.4a'!P422/'Tab. RF.IS.App.4a'!AB422*100</f>
        <v>0.441014332965821</v>
      </c>
      <c r="Q423" s="85" t="n">
        <f aca="false">'Tab. RF.IS.App.4a'!Q422/'Tab. RF.IS.App.4a'!AB422*100</f>
        <v>0.173255630808001</v>
      </c>
      <c r="R423" s="85" t="n">
        <f aca="false">'Tab. RF.IS.App.4a'!R422/'Tab. RF.IS.App.4a'!AB422*100</f>
        <v>6.8672231847535</v>
      </c>
      <c r="S423" s="85" t="n">
        <f aca="false">'Tab. RF.IS.App.4a'!S422/'Tab. RF.IS.App.4a'!AB422*100</f>
        <v>2.66183650968657</v>
      </c>
      <c r="T423" s="85" t="n">
        <f aca="false">'Tab. RF.IS.App.4a'!T422/'Tab. RF.IS.App.4a'!AB422*100</f>
        <v>11.9388880138605</v>
      </c>
      <c r="U423" s="85" t="n">
        <f aca="false">'Tab. RF.IS.App.4a'!U422/'Tab. RF.IS.App.4a'!AB422*100</f>
        <v>1.48054811781383</v>
      </c>
      <c r="V423" s="85" t="n">
        <f aca="false">'Tab. RF.IS.App.4a'!V422/'Tab. RF.IS.App.4a'!AB422*100</f>
        <v>0.031501023783273</v>
      </c>
      <c r="W423" s="85" t="n">
        <f aca="false">'Tab. RF.IS.App.4a'!W422/'Tab. RF.IS.App.4a'!AB422*100</f>
        <v>0</v>
      </c>
      <c r="X423" s="85" t="n">
        <f aca="false">'Tab. RF.IS.App.4a'!X422/'Tab. RF.IS.App.4a'!AB422*100</f>
        <v>0.283509214049457</v>
      </c>
      <c r="Y423" s="85" t="n">
        <f aca="false">'Tab. RF.IS.App.4a'!Y422/'Tab. RF.IS.App.4a'!AB422*100</f>
        <v>0.0630020475665459</v>
      </c>
      <c r="Z423" s="85" t="n">
        <f aca="false">'Tab. RF.IS.App.4a'!Z422/'Tab. RF.IS.App.4a'!AB422*100</f>
        <v>1.38604504646401</v>
      </c>
      <c r="AA423" s="91" t="n">
        <v>100</v>
      </c>
      <c r="AB423" s="85" t="n">
        <v>100</v>
      </c>
    </row>
    <row r="424" customFormat="false" ht="13.2" hidden="false" customHeight="false" outlineLevel="0" collapsed="false">
      <c r="A424" s="17" t="s">
        <v>36</v>
      </c>
      <c r="B424" s="18"/>
      <c r="C424" s="21" t="n">
        <f aca="false">'Tab. RF.IS.App.4a'!C424</f>
        <v>17385</v>
      </c>
      <c r="D424" s="91"/>
      <c r="E424" s="85" t="n">
        <f aca="false">'Tab. RF.IS.App.4a'!E423/'Tab. RF.IS.App.4a'!AB423*100</f>
        <v>48.6148719016872</v>
      </c>
      <c r="F424" s="85" t="n">
        <f aca="false">'Tab. RF.IS.App.4a'!F423/'Tab. RF.IS.App.4a'!AB423*100</f>
        <v>0.0277719919461223</v>
      </c>
      <c r="G424" s="85" t="n">
        <f aca="false">'Tab. RF.IS.App.4a'!G423/'Tab. RF.IS.App.4a'!AB423*100</f>
        <v>0.305491911407346</v>
      </c>
      <c r="H424" s="85" t="n">
        <f aca="false">'Tab. RF.IS.App.4a'!H423/'Tab. RF.IS.App.4a'!AB423*100</f>
        <v>0.249947927515101</v>
      </c>
      <c r="I424" s="85" t="n">
        <f aca="false">'Tab. RF.IS.App.4a'!I423/'Tab. RF.IS.App.4a'!AB423*100</f>
        <v>2.33284732347428</v>
      </c>
      <c r="J424" s="85" t="n">
        <f aca="false">'Tab. RF.IS.App.4a'!J423/'Tab. RF.IS.App.4a'!AB423*100</f>
        <v>0.59709782684163</v>
      </c>
      <c r="K424" s="85" t="n">
        <f aca="false">'Tab. RF.IS.App.4a'!K423/'Tab. RF.IS.App.4a'!AB423*100</f>
        <v>0</v>
      </c>
      <c r="L424" s="85" t="n">
        <f aca="false">'Tab. RF.IS.App.4a'!L423/'Tab. RF.IS.App.4a'!AB423*100</f>
        <v>4.880927584531</v>
      </c>
      <c r="M424" s="85" t="n">
        <f aca="false">'Tab. RF.IS.App.4a'!M423/'Tab. RF.IS.App.4a'!AB423*100</f>
        <v>0.0416579879191835</v>
      </c>
      <c r="N424" s="85" t="n">
        <f aca="false">'Tab. RF.IS.App.4a'!N423/'Tab. RF.IS.App.4a'!AB423*100</f>
        <v>0.388807887245713</v>
      </c>
      <c r="O424" s="85" t="n">
        <f aca="false">'Tab. RF.IS.App.4a'!O423/'Tab. RF.IS.App.4a'!AB423*100</f>
        <v>0.492952857043671</v>
      </c>
      <c r="P424" s="85" t="n">
        <f aca="false">'Tab. RF.IS.App.4a'!P423/'Tab. RF.IS.App.4a'!AB423*100</f>
        <v>0.416579879191835</v>
      </c>
      <c r="Q424" s="85" t="n">
        <f aca="false">'Tab. RF.IS.App.4a'!Q423/'Tab. RF.IS.App.4a'!AB423*100</f>
        <v>0</v>
      </c>
      <c r="R424" s="85" t="n">
        <f aca="false">'Tab. RF.IS.App.4a'!R423/'Tab. RF.IS.App.4a'!AB423*100</f>
        <v>3.09657710199264</v>
      </c>
      <c r="S424" s="85" t="n">
        <f aca="false">'Tab. RF.IS.App.4a'!S423/'Tab. RF.IS.App.4a'!AB423*100</f>
        <v>4.540720683191</v>
      </c>
      <c r="T424" s="85" t="n">
        <f aca="false">'Tab. RF.IS.App.4a'!T423/'Tab. RF.IS.App.4a'!AB423*100</f>
        <v>27.3068110810248</v>
      </c>
      <c r="U424" s="85" t="n">
        <f aca="false">'Tab. RF.IS.App.4a'!U423/'Tab. RF.IS.App.4a'!AB423*100</f>
        <v>3.51315698118448</v>
      </c>
      <c r="V424" s="85" t="n">
        <f aca="false">'Tab. RF.IS.App.4a'!V423/'Tab. RF.IS.App.4a'!AB423*100</f>
        <v>0.215232937582448</v>
      </c>
      <c r="W424" s="85" t="n">
        <f aca="false">'Tab. RF.IS.App.4a'!W423/'Tab. RF.IS.App.4a'!AB423*100</f>
        <v>0</v>
      </c>
      <c r="X424" s="85" t="n">
        <f aca="false">'Tab. RF.IS.App.4a'!X423/'Tab. RF.IS.App.4a'!AB423*100</f>
        <v>1.35388460737346</v>
      </c>
      <c r="Y424" s="85" t="n">
        <f aca="false">'Tab. RF.IS.App.4a'!Y423/'Tab. RF.IS.App.4a'!AB423*100</f>
        <v>0.131916961744081</v>
      </c>
      <c r="Z424" s="85" t="n">
        <f aca="false">'Tab. RF.IS.App.4a'!Z423/'Tab. RF.IS.App.4a'!AB423*100</f>
        <v>1.49274456710408</v>
      </c>
      <c r="AA424" s="91" t="n">
        <v>100</v>
      </c>
      <c r="AB424" s="85" t="n">
        <v>100</v>
      </c>
    </row>
    <row r="425" customFormat="false" ht="13.2" hidden="false" customHeight="false" outlineLevel="0" collapsed="false">
      <c r="A425" s="23" t="s">
        <v>37</v>
      </c>
      <c r="B425" s="24"/>
      <c r="C425" s="27" t="n">
        <f aca="false">'Tab. RF.IS.App.4a'!C425</f>
        <v>93500</v>
      </c>
      <c r="D425" s="96"/>
      <c r="E425" s="75" t="n">
        <f aca="false">'Tab. RF.IS.App.4a'!E424/'Tab. RF.IS.App.4a'!AB424*100</f>
        <v>65.4126620900076</v>
      </c>
      <c r="F425" s="75" t="n">
        <f aca="false">'Tab. RF.IS.App.4a'!F424/'Tab. RF.IS.App.4a'!AB424*100</f>
        <v>0.030511060259344</v>
      </c>
      <c r="G425" s="75" t="n">
        <f aca="false">'Tab. RF.IS.App.4a'!G424/'Tab. RF.IS.App.4a'!AB424*100</f>
        <v>0.146453089244851</v>
      </c>
      <c r="H425" s="75" t="n">
        <f aca="false">'Tab. RF.IS.App.4a'!H424/'Tab. RF.IS.App.4a'!AB424*100</f>
        <v>0.176964149504195</v>
      </c>
      <c r="I425" s="75" t="n">
        <f aca="false">'Tab. RF.IS.App.4a'!I424/'Tab. RF.IS.App.4a'!AB424*100</f>
        <v>0.314263920671243</v>
      </c>
      <c r="J425" s="75" t="n">
        <f aca="false">'Tab. RF.IS.App.4a'!J424/'Tab. RF.IS.App.4a'!AB424*100</f>
        <v>0.237986270022883</v>
      </c>
      <c r="K425" s="75" t="n">
        <f aca="false">'Tab. RF.IS.App.4a'!K424/'Tab. RF.IS.App.4a'!AB424*100</f>
        <v>0</v>
      </c>
      <c r="L425" s="75" t="n">
        <f aca="false">'Tab. RF.IS.App.4a'!L424/'Tab. RF.IS.App.4a'!AB424*100</f>
        <v>6.42257818459192</v>
      </c>
      <c r="M425" s="75" t="n">
        <f aca="false">'Tab. RF.IS.App.4a'!M424/'Tab. RF.IS.App.4a'!AB424*100</f>
        <v>0.140350877192982</v>
      </c>
      <c r="N425" s="75" t="n">
        <f aca="false">'Tab. RF.IS.App.4a'!N424/'Tab. RF.IS.App.4a'!AB424*100</f>
        <v>0.784134248665141</v>
      </c>
      <c r="O425" s="75" t="n">
        <f aca="false">'Tab. RF.IS.App.4a'!O424/'Tab. RF.IS.App.4a'!AB424*100</f>
        <v>0.369183829138063</v>
      </c>
      <c r="P425" s="75" t="n">
        <f aca="false">'Tab. RF.IS.App.4a'!P424/'Tab. RF.IS.App.4a'!AB424*100</f>
        <v>0.512585812356979</v>
      </c>
      <c r="Q425" s="75" t="n">
        <f aca="false">'Tab. RF.IS.App.4a'!Q424/'Tab. RF.IS.App.4a'!AB424*100</f>
        <v>0.128146453089245</v>
      </c>
      <c r="R425" s="75" t="n">
        <f aca="false">'Tab. RF.IS.App.4a'!R424/'Tab. RF.IS.App.4a'!AB424*100</f>
        <v>10.1418764302059</v>
      </c>
      <c r="S425" s="75" t="n">
        <f aca="false">'Tab. RF.IS.App.4a'!S424/'Tab. RF.IS.App.4a'!AB424*100</f>
        <v>3.68878718535469</v>
      </c>
      <c r="T425" s="75" t="n">
        <f aca="false">'Tab. RF.IS.App.4a'!T424/'Tab. RF.IS.App.4a'!AB424*100</f>
        <v>7.95118230358505</v>
      </c>
      <c r="U425" s="75" t="n">
        <f aca="false">'Tab. RF.IS.App.4a'!U424/'Tab. RF.IS.App.4a'!AB424*100</f>
        <v>0.81769641495042</v>
      </c>
      <c r="V425" s="72" t="n">
        <f aca="false">'Tab. RF.IS.App.4a'!V424/'Tab. RF.IS.App.4a'!AB424*100</f>
        <v>0.030511060259344</v>
      </c>
      <c r="W425" s="74" t="n">
        <f aca="false">'Tab. RF.IS.App.4a'!W424/'Tab. RF.IS.App.4a'!AB424*100</f>
        <v>0.0030511060259344</v>
      </c>
      <c r="X425" s="75" t="n">
        <f aca="false">'Tab. RF.IS.App.4a'!X424/'Tab. RF.IS.App.4a'!AB424*100</f>
        <v>0.616323417238749</v>
      </c>
      <c r="Y425" s="72" t="n">
        <f aca="false">'Tab. RF.IS.App.4a'!Y424/'Tab. RF.IS.App.4a'!AB424*100</f>
        <v>0.12509534706331</v>
      </c>
      <c r="Z425" s="75" t="n">
        <f aca="false">'Tab. RF.IS.App.4a'!Z424/'Tab. RF.IS.App.4a'!AB424*100</f>
        <v>1.94965675057208</v>
      </c>
      <c r="AA425" s="97" t="n">
        <v>100</v>
      </c>
      <c r="AB425" s="75" t="n">
        <v>100</v>
      </c>
    </row>
    <row r="426" customFormat="false" ht="13.2" hidden="false" customHeight="false" outlineLevel="0" collapsed="false">
      <c r="A426" s="17" t="s">
        <v>38</v>
      </c>
      <c r="B426" s="18"/>
      <c r="C426" s="19" t="n">
        <f aca="false">'Tab. RF.IS.App.4a'!C426</f>
        <v>15863</v>
      </c>
      <c r="D426" s="91"/>
      <c r="E426" s="85" t="n">
        <f aca="false">'Tab. RF.IS.App.4a'!E425/'Tab. RF.IS.App.4a'!AB425*100</f>
        <v>64.4448312878986</v>
      </c>
      <c r="F426" s="85" t="n">
        <f aca="false">'Tab. RF.IS.App.4a'!F425/'Tab. RF.IS.App.4a'!AB425*100</f>
        <v>0.0272724635158267</v>
      </c>
      <c r="G426" s="85" t="n">
        <f aca="false">'Tab. RF.IS.App.4a'!G425/'Tab. RF.IS.App.4a'!AB425*100</f>
        <v>0.287231264687962</v>
      </c>
      <c r="H426" s="85" t="n">
        <f aca="false">'Tab. RF.IS.App.4a'!H425/'Tab. RF.IS.App.4a'!AB425*100</f>
        <v>0.252995618997882</v>
      </c>
      <c r="I426" s="85" t="n">
        <f aca="false">'Tab. RF.IS.App.4a'!I425/'Tab. RF.IS.App.4a'!AB425*100</f>
        <v>0.481620100385876</v>
      </c>
      <c r="J426" s="85" t="n">
        <f aca="false">'Tab. RF.IS.App.4a'!J425/'Tab. RF.IS.App.4a'!AB425*100</f>
        <v>0.334232744364174</v>
      </c>
      <c r="K426" s="85" t="n">
        <f aca="false">'Tab. RF.IS.App.4a'!K425/'Tab. RF.IS.App.4a'!AB425*100</f>
        <v>0.0632489047494705</v>
      </c>
      <c r="L426" s="85" t="n">
        <f aca="false">'Tab. RF.IS.App.4a'!L425/'Tab. RF.IS.App.4a'!AB425*100</f>
        <v>5.75332927147707</v>
      </c>
      <c r="M426" s="85" t="n">
        <f aca="false">'Tab. RF.IS.App.4a'!M425/'Tab. RF.IS.App.4a'!AB425*100</f>
        <v>0.125917544317753</v>
      </c>
      <c r="N426" s="85" t="n">
        <f aca="false">'Tab. RF.IS.App.4a'!N425/'Tab. RF.IS.App.4a'!AB425*100</f>
        <v>0.576783590100676</v>
      </c>
      <c r="O426" s="85" t="n">
        <f aca="false">'Tab. RF.IS.App.4a'!O425/'Tab. RF.IS.App.4a'!AB425*100</f>
        <v>0.402123770563147</v>
      </c>
      <c r="P426" s="85" t="n">
        <f aca="false">'Tab. RF.IS.App.4a'!P425/'Tab. RF.IS.App.4a'!AB425*100</f>
        <v>0.476977978936374</v>
      </c>
      <c r="Q426" s="85" t="n">
        <f aca="false">'Tab. RF.IS.App.4a'!Q425/'Tab. RF.IS.App.4a'!AB425*100</f>
        <v>0.125917544317753</v>
      </c>
      <c r="R426" s="85" t="n">
        <f aca="false">'Tab. RF.IS.App.4a'!R425/'Tab. RF.IS.App.4a'!AB425*100</f>
        <v>7.74363884295123</v>
      </c>
      <c r="S426" s="85" t="n">
        <f aca="false">'Tab. RF.IS.App.4a'!S425/'Tab. RF.IS.App.4a'!AB425*100</f>
        <v>3.67075753619404</v>
      </c>
      <c r="T426" s="85" t="n">
        <f aca="false">'Tab. RF.IS.App.4a'!T425/'Tab. RF.IS.App.4a'!AB425*100</f>
        <v>11.4306438042185</v>
      </c>
      <c r="U426" s="85" t="n">
        <f aca="false">'Tab. RF.IS.App.4a'!U425/'Tab. RF.IS.App.4a'!AB425*100</f>
        <v>1.27890445933792</v>
      </c>
      <c r="V426" s="85" t="n">
        <f aca="false">'Tab. RF.IS.App.4a'!V425/'Tab. RF.IS.App.4a'!AB425*100</f>
        <v>0.0591870484811559</v>
      </c>
      <c r="W426" s="85" t="n">
        <f aca="false">'Tab. RF.IS.App.4a'!W425/'Tab. RF.IS.App.4a'!AB425*100</f>
        <v>0.00696318217425363</v>
      </c>
      <c r="X426" s="85" t="n">
        <f aca="false">'Tab. RF.IS.App.4a'!X425/'Tab. RF.IS.App.4a'!AB425*100</f>
        <v>0.599413932167</v>
      </c>
      <c r="Y426" s="85" t="n">
        <f aca="false">'Tab. RF.IS.App.4a'!Y425/'Tab. RF.IS.App.4a'!AB425*100</f>
        <v>0.130559665767256</v>
      </c>
      <c r="Z426" s="85" t="n">
        <f aca="false">'Tab. RF.IS.App.4a'!Z425/'Tab. RF.IS.App.4a'!AB425*100</f>
        <v>1.72744944439609</v>
      </c>
      <c r="AA426" s="91" t="n">
        <v>100</v>
      </c>
      <c r="AB426" s="85" t="n">
        <v>100</v>
      </c>
    </row>
    <row r="427" customFormat="false" ht="13.2" hidden="false" customHeight="false" outlineLevel="0" collapsed="false">
      <c r="A427" s="17" t="s">
        <v>39</v>
      </c>
      <c r="B427" s="18"/>
      <c r="C427" s="19" t="n">
        <f aca="false">'Tab. RF.IS.App.4a'!C427</f>
        <v>2285</v>
      </c>
      <c r="D427" s="91"/>
      <c r="E427" s="85" t="n">
        <f aca="false">'Tab. RF.IS.App.4a'!E426/'Tab. RF.IS.App.4a'!AB426*100</f>
        <v>63.1925231122208</v>
      </c>
      <c r="F427" s="85" t="n">
        <f aca="false">'Tab. RF.IS.App.4a'!F426/'Tab. RF.IS.App.4a'!AB426*100</f>
        <v>0.0809771239624806</v>
      </c>
      <c r="G427" s="85" t="n">
        <f aca="false">'Tab. RF.IS.App.4a'!G426/'Tab. RF.IS.App.4a'!AB426*100</f>
        <v>0.242931371887442</v>
      </c>
      <c r="H427" s="85" t="n">
        <f aca="false">'Tab. RF.IS.App.4a'!H426/'Tab. RF.IS.App.4a'!AB426*100</f>
        <v>0.269923746541602</v>
      </c>
      <c r="I427" s="85" t="n">
        <f aca="false">'Tab. RF.IS.App.4a'!I426/'Tab. RF.IS.App.4a'!AB426*100</f>
        <v>0.361023010999393</v>
      </c>
      <c r="J427" s="85" t="n">
        <f aca="false">'Tab. RF.IS.App.4a'!J426/'Tab. RF.IS.App.4a'!AB426*100</f>
        <v>0.337404683177003</v>
      </c>
      <c r="K427" s="85" t="n">
        <f aca="false">'Tab. RF.IS.App.4a'!K426/'Tab. RF.IS.App.4a'!AB426*100</f>
        <v>0.0269923746541602</v>
      </c>
      <c r="L427" s="85" t="n">
        <f aca="false">'Tab. RF.IS.App.4a'!L426/'Tab. RF.IS.App.4a'!AB426*100</f>
        <v>4.8181388757676</v>
      </c>
      <c r="M427" s="85" t="n">
        <f aca="false">'Tab. RF.IS.App.4a'!M426/'Tab. RF.IS.App.4a'!AB426*100</f>
        <v>0.0708549834671705</v>
      </c>
      <c r="N427" s="85" t="n">
        <f aca="false">'Tab. RF.IS.App.4a'!N426/'Tab. RF.IS.App.4a'!AB426*100</f>
        <v>0.442000134961873</v>
      </c>
      <c r="O427" s="85" t="n">
        <f aca="false">'Tab. RF.IS.App.4a'!O426/'Tab. RF.IS.App.4a'!AB426*100</f>
        <v>0.293542074363992</v>
      </c>
      <c r="P427" s="85" t="n">
        <f aca="false">'Tab. RF.IS.App.4a'!P426/'Tab. RF.IS.App.4a'!AB426*100</f>
        <v>0.317160402186382</v>
      </c>
      <c r="Q427" s="85" t="n">
        <f aca="false">'Tab. RF.IS.App.4a'!Q426/'Tab. RF.IS.App.4a'!AB426*100</f>
        <v>0.0776030771307106</v>
      </c>
      <c r="R427" s="85" t="n">
        <f aca="false">'Tab. RF.IS.App.4a'!R426/'Tab. RF.IS.App.4a'!AB426*100</f>
        <v>5.94844456441055</v>
      </c>
      <c r="S427" s="85" t="n">
        <f aca="false">'Tab. RF.IS.App.4a'!S426/'Tab. RF.IS.App.4a'!AB426*100</f>
        <v>6.56926918145624</v>
      </c>
      <c r="T427" s="85" t="n">
        <f aca="false">'Tab. RF.IS.App.4a'!T426/'Tab. RF.IS.App.4a'!AB426*100</f>
        <v>13.3274849854916</v>
      </c>
      <c r="U427" s="85" t="n">
        <f aca="false">'Tab. RF.IS.App.4a'!U426/'Tab. RF.IS.App.4a'!AB426*100</f>
        <v>1.35974087320332</v>
      </c>
      <c r="V427" s="85" t="n">
        <f aca="false">'Tab. RF.IS.App.4a'!V426/'Tab. RF.IS.App.4a'!AB426*100</f>
        <v>0.188946622579121</v>
      </c>
      <c r="W427" s="85" t="n">
        <f aca="false">'Tab. RF.IS.App.4a'!W426/'Tab. RF.IS.App.4a'!AB426*100</f>
        <v>0.0303664214859302</v>
      </c>
      <c r="X427" s="85" t="n">
        <f aca="false">'Tab. RF.IS.App.4a'!X426/'Tab. RF.IS.App.4a'!AB426*100</f>
        <v>0.236183278223902</v>
      </c>
      <c r="Y427" s="85" t="n">
        <f aca="false">'Tab. RF.IS.App.4a'!Y426/'Tab. RF.IS.App.4a'!AB426*100</f>
        <v>0.374519198326473</v>
      </c>
      <c r="Z427" s="85" t="n">
        <f aca="false">'Tab. RF.IS.App.4a'!Z426/'Tab. RF.IS.App.4a'!AB426*100</f>
        <v>1.43396990350226</v>
      </c>
      <c r="AA427" s="91" t="n">
        <v>100</v>
      </c>
      <c r="AB427" s="85" t="n">
        <v>100</v>
      </c>
    </row>
    <row r="428" customFormat="false" ht="13.2" hidden="false" customHeight="false" outlineLevel="0" collapsed="false">
      <c r="A428" s="17" t="s">
        <v>40</v>
      </c>
      <c r="B428" s="18"/>
      <c r="C428" s="19" t="n">
        <f aca="false">'Tab. RF.IS.App.4a'!C428</f>
        <v>5333</v>
      </c>
      <c r="D428" s="91"/>
      <c r="E428" s="85" t="n">
        <f aca="false">'Tab. RF.IS.App.4a'!E427/'Tab. RF.IS.App.4a'!AB427*100</f>
        <v>74.5239816823331</v>
      </c>
      <c r="F428" s="85" t="n">
        <f aca="false">'Tab. RF.IS.App.4a'!F427/'Tab. RF.IS.App.4a'!AB427*100</f>
        <v>0.144613159797542</v>
      </c>
      <c r="G428" s="85" t="n">
        <f aca="false">'Tab. RF.IS.App.4a'!G427/'Tab. RF.IS.App.4a'!AB427*100</f>
        <v>0.0723065798987708</v>
      </c>
      <c r="H428" s="85" t="n">
        <f aca="false">'Tab. RF.IS.App.4a'!H427/'Tab. RF.IS.App.4a'!AB427*100</f>
        <v>0.216919739696312</v>
      </c>
      <c r="I428" s="85" t="n">
        <f aca="false">'Tab. RF.IS.App.4a'!I427/'Tab. RF.IS.App.4a'!AB427*100</f>
        <v>0.289226319595083</v>
      </c>
      <c r="J428" s="85" t="n">
        <f aca="false">'Tab. RF.IS.App.4a'!J427/'Tab. RF.IS.App.4a'!AB427*100</f>
        <v>0.361532899493854</v>
      </c>
      <c r="K428" s="85" t="n">
        <f aca="false">'Tab. RF.IS.App.4a'!K427/'Tab. RF.IS.App.4a'!AB427*100</f>
        <v>0</v>
      </c>
      <c r="L428" s="85" t="n">
        <f aca="false">'Tab. RF.IS.App.4a'!L427/'Tab. RF.IS.App.4a'!AB427*100</f>
        <v>5.51940226560617</v>
      </c>
      <c r="M428" s="85" t="n">
        <f aca="false">'Tab. RF.IS.App.4a'!M427/'Tab. RF.IS.App.4a'!AB427*100</f>
        <v>0.144613159797542</v>
      </c>
      <c r="N428" s="85" t="n">
        <f aca="false">'Tab. RF.IS.App.4a'!N427/'Tab. RF.IS.App.4a'!AB427*100</f>
        <v>0.674861412388527</v>
      </c>
      <c r="O428" s="85" t="n">
        <f aca="false">'Tab. RF.IS.App.4a'!O427/'Tab. RF.IS.App.4a'!AB427*100</f>
        <v>0.361532899493854</v>
      </c>
      <c r="P428" s="85" t="n">
        <f aca="false">'Tab. RF.IS.App.4a'!P427/'Tab. RF.IS.App.4a'!AB427*100</f>
        <v>0.554350445890576</v>
      </c>
      <c r="Q428" s="85" t="n">
        <f aca="false">'Tab. RF.IS.App.4a'!Q427/'Tab. RF.IS.App.4a'!AB427*100</f>
        <v>0.0723065798987708</v>
      </c>
      <c r="R428" s="85" t="n">
        <f aca="false">'Tab. RF.IS.App.4a'!R427/'Tab. RF.IS.App.4a'!AB427*100</f>
        <v>3.37430706194264</v>
      </c>
      <c r="S428" s="85" t="n">
        <f aca="false">'Tab. RF.IS.App.4a'!S427/'Tab. RF.IS.App.4a'!AB427*100</f>
        <v>4.82043865991805</v>
      </c>
      <c r="T428" s="85" t="n">
        <f aca="false">'Tab. RF.IS.App.4a'!T427/'Tab. RF.IS.App.4a'!AB427*100</f>
        <v>5.54350445890576</v>
      </c>
      <c r="U428" s="85" t="n">
        <f aca="false">'Tab. RF.IS.App.4a'!U427/'Tab. RF.IS.App.4a'!AB427*100</f>
        <v>0.795372378886479</v>
      </c>
      <c r="V428" s="85" t="n">
        <f aca="false">'Tab. RF.IS.App.4a'!V427/'Tab. RF.IS.App.4a'!AB427*100</f>
        <v>0.192817546396722</v>
      </c>
      <c r="W428" s="85" t="n">
        <f aca="false">'Tab. RF.IS.App.4a'!W427/'Tab. RF.IS.App.4a'!AB427*100</f>
        <v>0</v>
      </c>
      <c r="X428" s="85" t="n">
        <f aca="false">'Tab. RF.IS.App.4a'!X427/'Tab. RF.IS.App.4a'!AB427*100</f>
        <v>0.265124126295493</v>
      </c>
      <c r="Y428" s="85" t="n">
        <f aca="false">'Tab. RF.IS.App.4a'!Y427/'Tab. RF.IS.App.4a'!AB427*100</f>
        <v>0.120510966497951</v>
      </c>
      <c r="Z428" s="85" t="n">
        <f aca="false">'Tab. RF.IS.App.4a'!Z427/'Tab. RF.IS.App.4a'!AB427*100</f>
        <v>1.95227765726681</v>
      </c>
      <c r="AA428" s="91" t="n">
        <v>100</v>
      </c>
      <c r="AB428" s="85" t="n">
        <v>100</v>
      </c>
    </row>
    <row r="429" customFormat="false" ht="13.2" hidden="false" customHeight="false" outlineLevel="0" collapsed="false">
      <c r="A429" s="17" t="s">
        <v>41</v>
      </c>
      <c r="B429" s="18"/>
      <c r="C429" s="19" t="n">
        <f aca="false">'Tab. RF.IS.App.4a'!C429</f>
        <v>20227</v>
      </c>
      <c r="D429" s="91"/>
      <c r="E429" s="85" t="n">
        <f aca="false">'Tab. RF.IS.App.4a'!E428/'Tab. RF.IS.App.4a'!AB428*100</f>
        <v>70.707792871004</v>
      </c>
      <c r="F429" s="85" t="n">
        <f aca="false">'Tab. RF.IS.App.4a'!F428/'Tab. RF.IS.App.4a'!AB428*100</f>
        <v>0.0102134613420488</v>
      </c>
      <c r="G429" s="85" t="n">
        <f aca="false">'Tab. RF.IS.App.4a'!G428/'Tab. RF.IS.App.4a'!AB428*100</f>
        <v>0.0919211520784394</v>
      </c>
      <c r="H429" s="85" t="n">
        <f aca="false">'Tab. RF.IS.App.4a'!H428/'Tab. RF.IS.App.4a'!AB428*100</f>
        <v>0.0919211520784394</v>
      </c>
      <c r="I429" s="85" t="n">
        <f aca="false">'Tab. RF.IS.App.4a'!I428/'Tab. RF.IS.App.4a'!AB428*100</f>
        <v>0.163415381472781</v>
      </c>
      <c r="J429" s="85" t="n">
        <f aca="false">'Tab. RF.IS.App.4a'!J428/'Tab. RF.IS.App.4a'!AB428*100</f>
        <v>0.275763456235318</v>
      </c>
      <c r="K429" s="85" t="n">
        <f aca="false">'Tab. RF.IS.App.4a'!K428/'Tab. RF.IS.App.4a'!AB428*100</f>
        <v>0</v>
      </c>
      <c r="L429" s="85" t="n">
        <f aca="false">'Tab. RF.IS.App.4a'!L428/'Tab. RF.IS.App.4a'!AB428*100</f>
        <v>5.6276171994689</v>
      </c>
      <c r="M429" s="85" t="n">
        <f aca="false">'Tab. RF.IS.App.4a'!M428/'Tab. RF.IS.App.4a'!AB428*100</f>
        <v>0.153201920130732</v>
      </c>
      <c r="N429" s="85" t="n">
        <f aca="false">'Tab. RF.IS.App.4a'!N428/'Tab. RF.IS.App.4a'!AB428*100</f>
        <v>0.408538453681953</v>
      </c>
      <c r="O429" s="85" t="n">
        <f aca="false">'Tab. RF.IS.App.4a'!O428/'Tab. RF.IS.App.4a'!AB428*100</f>
        <v>0.275763456235318</v>
      </c>
      <c r="P429" s="85" t="n">
        <f aca="false">'Tab. RF.IS.App.4a'!P428/'Tab. RF.IS.App.4a'!AB428*100</f>
        <v>0.285976917577367</v>
      </c>
      <c r="Q429" s="85" t="n">
        <f aca="false">'Tab. RF.IS.App.4a'!Q428/'Tab. RF.IS.App.4a'!AB428*100</f>
        <v>0.122561536104586</v>
      </c>
      <c r="R429" s="85" t="n">
        <f aca="false">'Tab. RF.IS.App.4a'!R428/'Tab. RF.IS.App.4a'!AB428*100</f>
        <v>4.81054029210499</v>
      </c>
      <c r="S429" s="85" t="n">
        <f aca="false">'Tab. RF.IS.App.4a'!S428/'Tab. RF.IS.App.4a'!AB428*100</f>
        <v>5.05566336431417</v>
      </c>
      <c r="T429" s="85" t="n">
        <f aca="false">'Tab. RF.IS.App.4a'!T428/'Tab. RF.IS.App.4a'!AB428*100</f>
        <v>8.79379021550403</v>
      </c>
      <c r="U429" s="85" t="n">
        <f aca="false">'Tab. RF.IS.App.4a'!U428/'Tab. RF.IS.App.4a'!AB428*100</f>
        <v>1.02134613420488</v>
      </c>
      <c r="V429" s="85" t="n">
        <f aca="false">'Tab. RF.IS.App.4a'!V428/'Tab. RF.IS.App.4a'!AB428*100</f>
        <v>0.0612807680522929</v>
      </c>
      <c r="W429" s="85" t="n">
        <f aca="false">'Tab. RF.IS.App.4a'!W428/'Tab. RF.IS.App.4a'!AB428*100</f>
        <v>0</v>
      </c>
      <c r="X429" s="85" t="n">
        <f aca="false">'Tab. RF.IS.App.4a'!X428/'Tab. RF.IS.App.4a'!AB428*100</f>
        <v>0.357471146971709</v>
      </c>
      <c r="Y429" s="85" t="n">
        <f aca="false">'Tab. RF.IS.App.4a'!Y428/'Tab. RF.IS.App.4a'!AB428*100</f>
        <v>0.17362884281483</v>
      </c>
      <c r="Z429" s="85" t="n">
        <f aca="false">'Tab. RF.IS.App.4a'!Z428/'Tab. RF.IS.App.4a'!AB428*100</f>
        <v>1.51159227862323</v>
      </c>
      <c r="AA429" s="91" t="n">
        <v>100</v>
      </c>
      <c r="AB429" s="85" t="n">
        <v>100</v>
      </c>
    </row>
    <row r="430" customFormat="false" ht="13.2" hidden="false" customHeight="false" outlineLevel="0" collapsed="false">
      <c r="A430" s="23" t="s">
        <v>42</v>
      </c>
      <c r="B430" s="24"/>
      <c r="C430" s="31" t="n">
        <f aca="false">'Tab. RF.IS.App.4a'!C430</f>
        <v>43708</v>
      </c>
      <c r="D430" s="92"/>
      <c r="E430" s="88" t="n">
        <f aca="false">'Tab. RF.IS.App.4a'!E429/'Tab. RF.IS.App.4a'!AB429*100</f>
        <v>67.3564122738002</v>
      </c>
      <c r="F430" s="86" t="n">
        <f aca="false">'Tab. RF.IS.App.4a'!F429/'Tab. RF.IS.App.4a'!AB429*100</f>
        <v>0.01573564122738</v>
      </c>
      <c r="G430" s="88" t="n">
        <f aca="false">'Tab. RF.IS.App.4a'!G429/'Tab. RF.IS.App.4a'!AB429*100</f>
        <v>0.794649881982691</v>
      </c>
      <c r="H430" s="88" t="n">
        <f aca="false">'Tab. RF.IS.App.4a'!H429/'Tab. RF.IS.App.4a'!AB429*100</f>
        <v>0.479937057435091</v>
      </c>
      <c r="I430" s="88" t="n">
        <f aca="false">'Tab. RF.IS.App.4a'!I429/'Tab. RF.IS.App.4a'!AB429*100</f>
        <v>0.3147128245476</v>
      </c>
      <c r="J430" s="88" t="n">
        <f aca="false">'Tab. RF.IS.App.4a'!J429/'Tab. RF.IS.App.4a'!AB429*100</f>
        <v>0.511408339889851</v>
      </c>
      <c r="K430" s="88" t="n">
        <f aca="false">'Tab. RF.IS.App.4a'!K429/'Tab. RF.IS.App.4a'!AB429*100</f>
        <v>0.0760555992656701</v>
      </c>
      <c r="L430" s="88" t="n">
        <f aca="false">'Tab. RF.IS.App.4a'!L429/'Tab. RF.IS.App.4a'!AB429*100</f>
        <v>4.45318646734854</v>
      </c>
      <c r="M430" s="86" t="n">
        <f aca="false">'Tab. RF.IS.App.4a'!M429/'Tab. RF.IS.App.4a'!AB429*100</f>
        <v>0.0603199580382901</v>
      </c>
      <c r="N430" s="88" t="n">
        <f aca="false">'Tab. RF.IS.App.4a'!N429/'Tab. RF.IS.App.4a'!AB429*100</f>
        <v>0.25177025963808</v>
      </c>
      <c r="O430" s="88" t="n">
        <f aca="false">'Tab. RF.IS.App.4a'!O429/'Tab. RF.IS.App.4a'!AB429*100</f>
        <v>0.40912667191188</v>
      </c>
      <c r="P430" s="88" t="n">
        <f aca="false">'Tab. RF.IS.App.4a'!P429/'Tab. RF.IS.App.4a'!AB429*100</f>
        <v>0.22816679779701</v>
      </c>
      <c r="Q430" s="86" t="n">
        <f aca="false">'Tab. RF.IS.App.4a'!Q429/'Tab. RF.IS.App.4a'!AB429*100</f>
        <v>0.0498295305533701</v>
      </c>
      <c r="R430" s="88" t="n">
        <f aca="false">'Tab. RF.IS.App.4a'!R429/'Tab. RF.IS.App.4a'!AB429*100</f>
        <v>1.48964070285864</v>
      </c>
      <c r="S430" s="88" t="n">
        <f aca="false">'Tab. RF.IS.App.4a'!S429/'Tab. RF.IS.App.4a'!AB429*100</f>
        <v>2.11382113821138</v>
      </c>
      <c r="T430" s="88" t="n">
        <f aca="false">'Tab. RF.IS.App.4a'!T429/'Tab. RF.IS.App.4a'!AB429*100</f>
        <v>16.3178599527931</v>
      </c>
      <c r="U430" s="86" t="n">
        <f aca="false">'Tab. RF.IS.App.4a'!U429/'Tab. RF.IS.App.4a'!AB429*100</f>
        <v>1.85418305795961</v>
      </c>
      <c r="V430" s="86" t="n">
        <f aca="false">'Tab. RF.IS.App.4a'!V429/'Tab. RF.IS.App.4a'!AB429*100</f>
        <v>0.0498295305533701</v>
      </c>
      <c r="W430" s="88" t="n">
        <f aca="false">'Tab. RF.IS.App.4a'!W429/'Tab. RF.IS.App.4a'!AB429*100</f>
        <v>0.00524521374246001</v>
      </c>
      <c r="X430" s="88" t="n">
        <f aca="false">'Tab. RF.IS.App.4a'!X429/'Tab. RF.IS.App.4a'!AB429*100</f>
        <v>0.485182271177551</v>
      </c>
      <c r="Y430" s="87" t="n">
        <f aca="false">'Tab. RF.IS.App.4a'!Y429/'Tab. RF.IS.App.4a'!AB429*100</f>
        <v>0.27012850773669</v>
      </c>
      <c r="Z430" s="88" t="n">
        <f aca="false">'Tab. RF.IS.App.4a'!Z429/'Tab. RF.IS.App.4a'!AB429*100</f>
        <v>2.4127983215316</v>
      </c>
      <c r="AA430" s="98" t="n">
        <v>100</v>
      </c>
      <c r="AB430" s="88" t="n">
        <v>100</v>
      </c>
    </row>
    <row r="431" customFormat="false" ht="13.2" hidden="false" customHeight="false" outlineLevel="0" collapsed="false">
      <c r="A431" s="17" t="s">
        <v>43</v>
      </c>
      <c r="B431" s="18"/>
      <c r="C431" s="19" t="n">
        <f aca="false">'Tab. RF.IS.App.4a'!C431</f>
        <v>3217</v>
      </c>
      <c r="D431" s="91"/>
      <c r="E431" s="85" t="n">
        <f aca="false">'Tab. RF.IS.App.4a'!E430/'Tab. RF.IS.App.4a'!AB430*100</f>
        <v>66.6115925001224</v>
      </c>
      <c r="F431" s="85" t="n">
        <f aca="false">'Tab. RF.IS.App.4a'!F430/'Tab. RF.IS.App.4a'!AB430*100</f>
        <v>0.0452832036030744</v>
      </c>
      <c r="G431" s="85" t="n">
        <f aca="false">'Tab. RF.IS.App.4a'!G430/'Tab. RF.IS.App.4a'!AB430*100</f>
        <v>0.473637832280805</v>
      </c>
      <c r="H431" s="85" t="n">
        <f aca="false">'Tab. RF.IS.App.4a'!H430/'Tab. RF.IS.App.4a'!AB430*100</f>
        <v>0.343907573309835</v>
      </c>
      <c r="I431" s="85" t="n">
        <f aca="false">'Tab. RF.IS.App.4a'!I430/'Tab. RF.IS.App.4a'!AB430*100</f>
        <v>0.312086943750918</v>
      </c>
      <c r="J431" s="85" t="n">
        <f aca="false">'Tab. RF.IS.App.4a'!J430/'Tab. RF.IS.App.4a'!AB430*100</f>
        <v>0.412444313898272</v>
      </c>
      <c r="K431" s="85" t="n">
        <f aca="false">'Tab. RF.IS.App.4a'!K430/'Tab. RF.IS.App.4a'!AB430*100</f>
        <v>0.0452832036030744</v>
      </c>
      <c r="L431" s="85" t="n">
        <f aca="false">'Tab. RF.IS.App.4a'!L430/'Tab. RF.IS.App.4a'!AB430*100</f>
        <v>4.78043765604347</v>
      </c>
      <c r="M431" s="85" t="n">
        <f aca="false">'Tab. RF.IS.App.4a'!M430/'Tab. RF.IS.App.4a'!AB430*100</f>
        <v>0.0795515738972928</v>
      </c>
      <c r="N431" s="85" t="n">
        <f aca="false">'Tab. RF.IS.App.4a'!N430/'Tab. RF.IS.App.4a'!AB430*100</f>
        <v>0.361041758456944</v>
      </c>
      <c r="O431" s="85" t="n">
        <f aca="false">'Tab. RF.IS.App.4a'!O430/'Tab. RF.IS.App.4a'!AB430*100</f>
        <v>0.348803054780438</v>
      </c>
      <c r="P431" s="85" t="n">
        <f aca="false">'Tab. RF.IS.App.4a'!P430/'Tab. RF.IS.App.4a'!AB430*100</f>
        <v>0.283937925294953</v>
      </c>
      <c r="Q431" s="85" t="n">
        <f aca="false">'Tab. RF.IS.App.4a'!Q430/'Tab. RF.IS.App.4a'!AB430*100</f>
        <v>0.0697606109560875</v>
      </c>
      <c r="R431" s="85" t="n">
        <f aca="false">'Tab. RF.IS.App.4a'!R430/'Tab. RF.IS.App.4a'!AB430*100</f>
        <v>3.60062662162824</v>
      </c>
      <c r="S431" s="85" t="n">
        <f aca="false">'Tab. RF.IS.App.4a'!S430/'Tab. RF.IS.App.4a'!AB430*100</f>
        <v>4.21990502765947</v>
      </c>
      <c r="T431" s="85" t="n">
        <f aca="false">'Tab. RF.IS.App.4a'!T430/'Tab. RF.IS.App.4a'!AB430*100</f>
        <v>13.7844519508494</v>
      </c>
      <c r="U431" s="85" t="n">
        <f aca="false">'Tab. RF.IS.App.4a'!U430/'Tab. RF.IS.App.4a'!AB430*100</f>
        <v>1.52127086698977</v>
      </c>
      <c r="V431" s="85" t="n">
        <f aca="false">'Tab. RF.IS.App.4a'!V430/'Tab. RF.IS.App.4a'!AB430*100</f>
        <v>0.108924462720909</v>
      </c>
      <c r="W431" s="85" t="n">
        <f aca="false">'Tab. RF.IS.App.4a'!W430/'Tab. RF.IS.App.4a'!AB430*100</f>
        <v>0.0134625740441572</v>
      </c>
      <c r="X431" s="85" t="n">
        <f aca="false">'Tab. RF.IS.App.4a'!X430/'Tab. RF.IS.App.4a'!AB430*100</f>
        <v>0.368384980662848</v>
      </c>
      <c r="Y431" s="85" t="n">
        <f aca="false">'Tab. RF.IS.App.4a'!Y430/'Tab. RF.IS.App.4a'!AB430*100</f>
        <v>0.288833406765555</v>
      </c>
      <c r="Z431" s="85" t="n">
        <f aca="false">'Tab. RF.IS.App.4a'!Z430/'Tab. RF.IS.App.4a'!AB430*100</f>
        <v>1.92637195868214</v>
      </c>
      <c r="AA431" s="91" t="n">
        <v>100</v>
      </c>
      <c r="AB431" s="85" t="n">
        <v>100</v>
      </c>
    </row>
    <row r="432" customFormat="false" ht="13.2" hidden="false" customHeight="false" outlineLevel="0" collapsed="false">
      <c r="A432" s="17" t="s">
        <v>44</v>
      </c>
      <c r="B432" s="18"/>
      <c r="C432" s="19" t="n">
        <f aca="false">'Tab. RF.IS.App.4a'!C432</f>
        <v>461</v>
      </c>
      <c r="D432" s="91"/>
      <c r="E432" s="85" t="n">
        <f aca="false">'Tab. RF.IS.App.4a'!E431/'Tab. RF.IS.App.4a'!AB431*100</f>
        <v>73.8732745717612</v>
      </c>
      <c r="F432" s="85" t="n">
        <f aca="false">'Tab. RF.IS.App.4a'!F431/'Tab. RF.IS.App.4a'!AB431*100</f>
        <v>0.0665225345085648</v>
      </c>
      <c r="G432" s="85" t="n">
        <f aca="false">'Tab. RF.IS.App.4a'!G431/'Tab. RF.IS.App.4a'!AB431*100</f>
        <v>0.0997838017628472</v>
      </c>
      <c r="H432" s="85" t="n">
        <f aca="false">'Tab. RF.IS.App.4a'!H431/'Tab. RF.IS.App.4a'!AB431*100</f>
        <v>0.249459504407118</v>
      </c>
      <c r="I432" s="85" t="n">
        <f aca="false">'Tab. RF.IS.App.4a'!I431/'Tab. RF.IS.App.4a'!AB431*100</f>
        <v>0.182936969898553</v>
      </c>
      <c r="J432" s="85" t="n">
        <f aca="false">'Tab. RF.IS.App.4a'!J431/'Tab. RF.IS.App.4a'!AB431*100</f>
        <v>0.615333444204224</v>
      </c>
      <c r="K432" s="85" t="n">
        <f aca="false">'Tab. RF.IS.App.4a'!K431/'Tab. RF.IS.App.4a'!AB431*100</f>
        <v>0</v>
      </c>
      <c r="L432" s="85" t="n">
        <f aca="false">'Tab. RF.IS.App.4a'!L431/'Tab. RF.IS.App.4a'!AB431*100</f>
        <v>5.55463163146516</v>
      </c>
      <c r="M432" s="85" t="n">
        <f aca="false">'Tab. RF.IS.App.4a'!M431/'Tab. RF.IS.App.4a'!AB431*100</f>
        <v>0.083153168135706</v>
      </c>
      <c r="N432" s="85" t="n">
        <f aca="false">'Tab. RF.IS.App.4a'!N431/'Tab. RF.IS.App.4a'!AB431*100</f>
        <v>0.382504573424247</v>
      </c>
      <c r="O432" s="85" t="n">
        <f aca="false">'Tab. RF.IS.App.4a'!O431/'Tab. RF.IS.App.4a'!AB431*100</f>
        <v>0.2827207716614</v>
      </c>
      <c r="P432" s="85" t="n">
        <f aca="false">'Tab. RF.IS.App.4a'!P431/'Tab. RF.IS.App.4a'!AB431*100</f>
        <v>0.299351405288542</v>
      </c>
      <c r="Q432" s="85" t="n">
        <f aca="false">'Tab. RF.IS.App.4a'!Q431/'Tab. RF.IS.App.4a'!AB431*100</f>
        <v>0.116414435389988</v>
      </c>
      <c r="R432" s="85" t="n">
        <f aca="false">'Tab. RF.IS.App.4a'!R431/'Tab. RF.IS.App.4a'!AB431*100</f>
        <v>3.89156826875104</v>
      </c>
      <c r="S432" s="85" t="n">
        <f aca="false">'Tab. RF.IS.App.4a'!S431/'Tab. RF.IS.App.4a'!AB431*100</f>
        <v>3.8749376351239</v>
      </c>
      <c r="T432" s="85" t="n">
        <f aca="false">'Tab. RF.IS.App.4a'!T431/'Tab. RF.IS.App.4a'!AB431*100</f>
        <v>7.35074006319641</v>
      </c>
      <c r="U432" s="85" t="n">
        <f aca="false">'Tab. RF.IS.App.4a'!U431/'Tab. RF.IS.App.4a'!AB431*100</f>
        <v>0.898054215865625</v>
      </c>
      <c r="V432" s="85" t="n">
        <f aca="false">'Tab. RF.IS.App.4a'!V431/'Tab. RF.IS.App.4a'!AB431*100</f>
        <v>0.116414435389988</v>
      </c>
      <c r="W432" s="85" t="n">
        <f aca="false">'Tab. RF.IS.App.4a'!W431/'Tab. RF.IS.App.4a'!AB431*100</f>
        <v>0</v>
      </c>
      <c r="X432" s="85" t="n">
        <f aca="false">'Tab. RF.IS.App.4a'!X431/'Tab. RF.IS.App.4a'!AB431*100</f>
        <v>0.315982038915683</v>
      </c>
      <c r="Y432" s="85" t="n">
        <f aca="false">'Tab. RF.IS.App.4a'!Y431/'Tab. RF.IS.App.4a'!AB431*100</f>
        <v>0.116414435389988</v>
      </c>
      <c r="Z432" s="85" t="n">
        <f aca="false">'Tab. RF.IS.App.4a'!Z431/'Tab. RF.IS.App.4a'!AB431*100</f>
        <v>1.62980209545984</v>
      </c>
      <c r="AA432" s="91" t="n">
        <v>100</v>
      </c>
      <c r="AB432" s="85" t="n">
        <v>100</v>
      </c>
    </row>
    <row r="433" customFormat="false" ht="13.2" hidden="false" customHeight="false" outlineLevel="0" collapsed="false">
      <c r="A433" s="17" t="s">
        <v>45</v>
      </c>
      <c r="B433" s="18"/>
      <c r="C433" s="19" t="n">
        <f aca="false">'Tab. RF.IS.App.4a'!C433</f>
        <v>9111</v>
      </c>
      <c r="D433" s="91"/>
      <c r="E433" s="85" t="n">
        <f aca="false">'Tab. RF.IS.App.4a'!E432/'Tab. RF.IS.App.4a'!AB432*100</f>
        <v>78.4119106699752</v>
      </c>
      <c r="F433" s="85" t="n">
        <f aca="false">'Tab. RF.IS.App.4a'!F432/'Tab. RF.IS.App.4a'!AB432*100</f>
        <v>0</v>
      </c>
      <c r="G433" s="85" t="n">
        <f aca="false">'Tab. RF.IS.App.4a'!G432/'Tab. RF.IS.App.4a'!AB432*100</f>
        <v>0</v>
      </c>
      <c r="H433" s="85" t="n">
        <f aca="false">'Tab. RF.IS.App.4a'!H432/'Tab. RF.IS.App.4a'!AB432*100</f>
        <v>0.372208436724566</v>
      </c>
      <c r="I433" s="85" t="n">
        <f aca="false">'Tab. RF.IS.App.4a'!I432/'Tab. RF.IS.App.4a'!AB432*100</f>
        <v>0.372208436724566</v>
      </c>
      <c r="J433" s="85" t="n">
        <f aca="false">'Tab. RF.IS.App.4a'!J432/'Tab. RF.IS.App.4a'!AB432*100</f>
        <v>0.372208436724566</v>
      </c>
      <c r="K433" s="85" t="n">
        <f aca="false">'Tab. RF.IS.App.4a'!K432/'Tab. RF.IS.App.4a'!AB432*100</f>
        <v>0</v>
      </c>
      <c r="L433" s="85" t="n">
        <f aca="false">'Tab. RF.IS.App.4a'!L432/'Tab. RF.IS.App.4a'!AB432*100</f>
        <v>6.57568238213399</v>
      </c>
      <c r="M433" s="85" t="n">
        <f aca="false">'Tab. RF.IS.App.4a'!M432/'Tab. RF.IS.App.4a'!AB432*100</f>
        <v>0</v>
      </c>
      <c r="N433" s="85" t="n">
        <f aca="false">'Tab. RF.IS.App.4a'!N432/'Tab. RF.IS.App.4a'!AB432*100</f>
        <v>0.86848635235732</v>
      </c>
      <c r="O433" s="85" t="n">
        <f aca="false">'Tab. RF.IS.App.4a'!O432/'Tab. RF.IS.App.4a'!AB432*100</f>
        <v>0.248138957816377</v>
      </c>
      <c r="P433" s="85" t="n">
        <f aca="false">'Tab. RF.IS.App.4a'!P432/'Tab. RF.IS.App.4a'!AB432*100</f>
        <v>0.620347394540943</v>
      </c>
      <c r="Q433" s="85" t="n">
        <f aca="false">'Tab. RF.IS.App.4a'!Q432/'Tab. RF.IS.App.4a'!AB432*100</f>
        <v>0.496277915632754</v>
      </c>
      <c r="R433" s="85" t="n">
        <f aca="false">'Tab. RF.IS.App.4a'!R432/'Tab. RF.IS.App.4a'!AB432*100</f>
        <v>1.36476426799007</v>
      </c>
      <c r="S433" s="85" t="n">
        <f aca="false">'Tab. RF.IS.App.4a'!S432/'Tab. RF.IS.App.4a'!AB432*100</f>
        <v>2.85359801488834</v>
      </c>
      <c r="T433" s="85" t="n">
        <f aca="false">'Tab. RF.IS.App.4a'!T432/'Tab. RF.IS.App.4a'!AB432*100</f>
        <v>5.08684863523573</v>
      </c>
      <c r="U433" s="85" t="n">
        <f aca="false">'Tab. RF.IS.App.4a'!U432/'Tab. RF.IS.App.4a'!AB432*100</f>
        <v>0.496277915632754</v>
      </c>
      <c r="V433" s="85" t="n">
        <f aca="false">'Tab. RF.IS.App.4a'!V432/'Tab. RF.IS.App.4a'!AB432*100</f>
        <v>0.248138957816377</v>
      </c>
      <c r="W433" s="85" t="n">
        <f aca="false">'Tab. RF.IS.App.4a'!W432/'Tab. RF.IS.App.4a'!AB432*100</f>
        <v>0</v>
      </c>
      <c r="X433" s="85" t="n">
        <f aca="false">'Tab. RF.IS.App.4a'!X432/'Tab. RF.IS.App.4a'!AB432*100</f>
        <v>0</v>
      </c>
      <c r="Y433" s="85" t="n">
        <f aca="false">'Tab. RF.IS.App.4a'!Y432/'Tab. RF.IS.App.4a'!AB432*100</f>
        <v>0</v>
      </c>
      <c r="Z433" s="85" t="n">
        <f aca="false">'Tab. RF.IS.App.4a'!Z432/'Tab. RF.IS.App.4a'!AB432*100</f>
        <v>1.61290322580645</v>
      </c>
      <c r="AA433" s="91" t="n">
        <v>100</v>
      </c>
      <c r="AB433" s="85" t="n">
        <v>100</v>
      </c>
    </row>
    <row r="434" customFormat="false" ht="13.2" hidden="false" customHeight="false" outlineLevel="0" collapsed="false">
      <c r="A434" s="17" t="s">
        <v>46</v>
      </c>
      <c r="B434" s="18"/>
      <c r="C434" s="19" t="n">
        <f aca="false">'Tab. RF.IS.App.4a'!C434</f>
        <v>9524</v>
      </c>
      <c r="D434" s="91"/>
      <c r="E434" s="85" t="n">
        <f aca="false">'Tab. RF.IS.App.4a'!E433/'Tab. RF.IS.App.4a'!AB433*100</f>
        <v>68.1683812226558</v>
      </c>
      <c r="F434" s="85" t="n">
        <f aca="false">'Tab. RF.IS.App.4a'!F433/'Tab. RF.IS.App.4a'!AB433*100</f>
        <v>0.0472980962516259</v>
      </c>
      <c r="G434" s="85" t="n">
        <f aca="false">'Tab. RF.IS.App.4a'!G433/'Tab. RF.IS.App.4a'!AB433*100</f>
        <v>0.20101690906941</v>
      </c>
      <c r="H434" s="85" t="n">
        <f aca="false">'Tab. RF.IS.App.4a'!H433/'Tab. RF.IS.App.4a'!AB433*100</f>
        <v>0.378384770013007</v>
      </c>
      <c r="I434" s="85" t="n">
        <f aca="false">'Tab. RF.IS.App.4a'!I433/'Tab. RF.IS.App.4a'!AB433*100</f>
        <v>0.289700839541208</v>
      </c>
      <c r="J434" s="85" t="n">
        <f aca="false">'Tab. RF.IS.App.4a'!J433/'Tab. RF.IS.App.4a'!AB433*100</f>
        <v>0.336998935792834</v>
      </c>
      <c r="K434" s="85" t="n">
        <f aca="false">'Tab. RF.IS.App.4a'!K433/'Tab. RF.IS.App.4a'!AB433*100</f>
        <v>0</v>
      </c>
      <c r="L434" s="85" t="n">
        <f aca="false">'Tab. RF.IS.App.4a'!L433/'Tab. RF.IS.App.4a'!AB433*100</f>
        <v>3.73063734184699</v>
      </c>
      <c r="M434" s="85" t="n">
        <f aca="false">'Tab. RF.IS.App.4a'!M433/'Tab. RF.IS.App.4a'!AB433*100</f>
        <v>0.0886839304717985</v>
      </c>
      <c r="N434" s="85" t="n">
        <f aca="false">'Tab. RF.IS.App.4a'!N433/'Tab. RF.IS.App.4a'!AB433*100</f>
        <v>0.407946080170273</v>
      </c>
      <c r="O434" s="85" t="n">
        <f aca="false">'Tab. RF.IS.App.4a'!O433/'Tab. RF.IS.App.4a'!AB433*100</f>
        <v>0.301525363604115</v>
      </c>
      <c r="P434" s="85" t="n">
        <f aca="false">'Tab. RF.IS.App.4a'!P433/'Tab. RF.IS.App.4a'!AB433*100</f>
        <v>0.319262149698475</v>
      </c>
      <c r="Q434" s="85" t="n">
        <f aca="false">'Tab. RF.IS.App.4a'!Q433/'Tab. RF.IS.App.4a'!AB433*100</f>
        <v>0.106420716566158</v>
      </c>
      <c r="R434" s="85" t="n">
        <f aca="false">'Tab. RF.IS.App.4a'!R433/'Tab. RF.IS.App.4a'!AB433*100</f>
        <v>1.76185408537306</v>
      </c>
      <c r="S434" s="85" t="n">
        <f aca="false">'Tab. RF.IS.App.4a'!S433/'Tab. RF.IS.App.4a'!AB433*100</f>
        <v>3.50597138465177</v>
      </c>
      <c r="T434" s="85" t="n">
        <f aca="false">'Tab. RF.IS.App.4a'!T433/'Tab. RF.IS.App.4a'!AB433*100</f>
        <v>14.0889204209531</v>
      </c>
      <c r="U434" s="85" t="n">
        <f aca="false">'Tab. RF.IS.App.4a'!U433/'Tab. RF.IS.App.4a'!AB433*100</f>
        <v>3.70107603168972</v>
      </c>
      <c r="V434" s="85" t="n">
        <f aca="false">'Tab. RF.IS.App.4a'!V433/'Tab. RF.IS.App.4a'!AB433*100</f>
        <v>0.266051791415396</v>
      </c>
      <c r="W434" s="85" t="n">
        <f aca="false">'Tab. RF.IS.App.4a'!W433/'Tab. RF.IS.App.4a'!AB433*100</f>
        <v>0.0177367860943597</v>
      </c>
      <c r="X434" s="85" t="n">
        <f aca="false">'Tab. RF.IS.App.4a'!X433/'Tab. RF.IS.App.4a'!AB433*100</f>
        <v>0.656261085491309</v>
      </c>
      <c r="Y434" s="85" t="n">
        <f aca="false">'Tab. RF.IS.App.4a'!Y433/'Tab. RF.IS.App.4a'!AB433*100</f>
        <v>0.153718812817784</v>
      </c>
      <c r="Z434" s="85" t="n">
        <f aca="false">'Tab. RF.IS.App.4a'!Z433/'Tab. RF.IS.App.4a'!AB433*100</f>
        <v>1.47215324583186</v>
      </c>
      <c r="AA434" s="91" t="n">
        <v>100</v>
      </c>
      <c r="AB434" s="85" t="n">
        <v>100</v>
      </c>
    </row>
    <row r="435" customFormat="false" ht="13.2" hidden="false" customHeight="false" outlineLevel="0" collapsed="false">
      <c r="A435" s="17" t="s">
        <v>47</v>
      </c>
      <c r="B435" s="18"/>
      <c r="C435" s="19" t="n">
        <f aca="false">'Tab. RF.IS.App.4a'!C435</f>
        <v>936</v>
      </c>
      <c r="D435" s="91"/>
      <c r="E435" s="85" t="n">
        <f aca="false">'Tab. RF.IS.App.4a'!E434/'Tab. RF.IS.App.4a'!AB434*100</f>
        <v>77.909964253798</v>
      </c>
      <c r="F435" s="85" t="n">
        <f aca="false">'Tab. RF.IS.App.4a'!F434/'Tab. RF.IS.App.4a'!AB434*100</f>
        <v>0.0670241286863271</v>
      </c>
      <c r="G435" s="85" t="n">
        <f aca="false">'Tab. RF.IS.App.4a'!G434/'Tab. RF.IS.App.4a'!AB434*100</f>
        <v>0.072609472743521</v>
      </c>
      <c r="H435" s="85" t="n">
        <f aca="false">'Tab. RF.IS.App.4a'!H434/'Tab. RF.IS.App.4a'!AB434*100</f>
        <v>0.31277926720286</v>
      </c>
      <c r="I435" s="85" t="n">
        <f aca="false">'Tab. RF.IS.App.4a'!I434/'Tab. RF.IS.App.4a'!AB434*100</f>
        <v>0.228999106344951</v>
      </c>
      <c r="J435" s="85" t="n">
        <f aca="false">'Tab. RF.IS.App.4a'!J434/'Tab. RF.IS.App.4a'!AB434*100</f>
        <v>0.262511170688114</v>
      </c>
      <c r="K435" s="85" t="n">
        <f aca="false">'Tab. RF.IS.App.4a'!K434/'Tab. RF.IS.App.4a'!AB434*100</f>
        <v>0.00558534405719392</v>
      </c>
      <c r="L435" s="85" t="n">
        <f aca="false">'Tab. RF.IS.App.4a'!L434/'Tab. RF.IS.App.4a'!AB434*100</f>
        <v>3.71983914209115</v>
      </c>
      <c r="M435" s="85" t="n">
        <f aca="false">'Tab. RF.IS.App.4a'!M434/'Tab. RF.IS.App.4a'!AB434*100</f>
        <v>0.12846291331546</v>
      </c>
      <c r="N435" s="85" t="n">
        <f aca="false">'Tab. RF.IS.App.4a'!N434/'Tab. RF.IS.App.4a'!AB434*100</f>
        <v>0.307193923145666</v>
      </c>
      <c r="O435" s="85" t="n">
        <f aca="false">'Tab. RF.IS.App.4a'!O434/'Tab. RF.IS.App.4a'!AB434*100</f>
        <v>0.223413762287757</v>
      </c>
      <c r="P435" s="85" t="n">
        <f aca="false">'Tab. RF.IS.App.4a'!P434/'Tab. RF.IS.App.4a'!AB434*100</f>
        <v>0.240169794459339</v>
      </c>
      <c r="Q435" s="85" t="n">
        <f aca="false">'Tab. RF.IS.App.4a'!Q434/'Tab. RF.IS.App.4a'!AB434*100</f>
        <v>0.228999106344951</v>
      </c>
      <c r="R435" s="85" t="n">
        <f aca="false">'Tab. RF.IS.App.4a'!R434/'Tab. RF.IS.App.4a'!AB434*100</f>
        <v>2.81501340482574</v>
      </c>
      <c r="S435" s="85" t="n">
        <f aca="false">'Tab. RF.IS.App.4a'!S434/'Tab. RF.IS.App.4a'!AB434*100</f>
        <v>3.18364611260054</v>
      </c>
      <c r="T435" s="85" t="n">
        <f aca="false">'Tab. RF.IS.App.4a'!T434/'Tab. RF.IS.App.4a'!AB434*100</f>
        <v>6.84763181411975</v>
      </c>
      <c r="U435" s="85" t="n">
        <f aca="false">'Tab. RF.IS.App.4a'!U434/'Tab. RF.IS.App.4a'!AB434*100</f>
        <v>1.61974977658624</v>
      </c>
      <c r="V435" s="85" t="n">
        <f aca="false">'Tab. RF.IS.App.4a'!V434/'Tab. RF.IS.App.4a'!AB434*100</f>
        <v>0.318364611260054</v>
      </c>
      <c r="W435" s="85" t="n">
        <f aca="false">'Tab. RF.IS.App.4a'!W434/'Tab. RF.IS.App.4a'!AB434*100</f>
        <v>0</v>
      </c>
      <c r="X435" s="85" t="n">
        <f aca="false">'Tab. RF.IS.App.4a'!X434/'Tab. RF.IS.App.4a'!AB434*100</f>
        <v>0.145218945487042</v>
      </c>
      <c r="Y435" s="85" t="n">
        <f aca="false">'Tab. RF.IS.App.4a'!Y434/'Tab. RF.IS.App.4a'!AB434*100</f>
        <v>0.0837801608579089</v>
      </c>
      <c r="Z435" s="85" t="n">
        <f aca="false">'Tab. RF.IS.App.4a'!Z434/'Tab. RF.IS.App.4a'!AB434*100</f>
        <v>1.27904378909741</v>
      </c>
      <c r="AA435" s="91" t="n">
        <v>100</v>
      </c>
      <c r="AB435" s="85" t="n">
        <v>100</v>
      </c>
    </row>
    <row r="436" customFormat="false" ht="13.2" hidden="false" customHeight="false" outlineLevel="0" collapsed="false">
      <c r="A436" s="17" t="s">
        <v>48</v>
      </c>
      <c r="B436" s="18"/>
      <c r="C436" s="19" t="n">
        <f aca="false">'Tab. RF.IS.App.4a'!C436</f>
        <v>2733</v>
      </c>
      <c r="D436" s="91"/>
      <c r="E436" s="85" t="n">
        <f aca="false">'Tab. RF.IS.App.4a'!E435/'Tab. RF.IS.App.4a'!AB435*100</f>
        <v>77.7991042866283</v>
      </c>
      <c r="F436" s="85" t="n">
        <f aca="false">'Tab. RF.IS.App.4a'!F435/'Tab. RF.IS.App.4a'!AB435*100</f>
        <v>0</v>
      </c>
      <c r="G436" s="85" t="n">
        <f aca="false">'Tab. RF.IS.App.4a'!G435/'Tab. RF.IS.App.4a'!AB435*100</f>
        <v>0</v>
      </c>
      <c r="H436" s="85" t="n">
        <f aca="false">'Tab. RF.IS.App.4a'!H435/'Tab. RF.IS.App.4a'!AB435*100</f>
        <v>0.383877159309021</v>
      </c>
      <c r="I436" s="85" t="n">
        <f aca="false">'Tab. RF.IS.App.4a'!I435/'Tab. RF.IS.App.4a'!AB435*100</f>
        <v>0.255918106206014</v>
      </c>
      <c r="J436" s="85" t="n">
        <f aca="false">'Tab. RF.IS.App.4a'!J435/'Tab. RF.IS.App.4a'!AB435*100</f>
        <v>0.767754318618042</v>
      </c>
      <c r="K436" s="85" t="n">
        <f aca="false">'Tab. RF.IS.App.4a'!K435/'Tab. RF.IS.App.4a'!AB435*100</f>
        <v>0</v>
      </c>
      <c r="L436" s="85" t="n">
        <f aca="false">'Tab. RF.IS.App.4a'!L435/'Tab. RF.IS.App.4a'!AB435*100</f>
        <v>6.33397312859885</v>
      </c>
      <c r="M436" s="85" t="n">
        <f aca="false">'Tab. RF.IS.App.4a'!M435/'Tab. RF.IS.App.4a'!AB435*100</f>
        <v>0.127959053103007</v>
      </c>
      <c r="N436" s="85" t="n">
        <f aca="false">'Tab. RF.IS.App.4a'!N435/'Tab. RF.IS.App.4a'!AB435*100</f>
        <v>0.639795265515035</v>
      </c>
      <c r="O436" s="85" t="n">
        <f aca="false">'Tab. RF.IS.App.4a'!O435/'Tab. RF.IS.App.4a'!AB435*100</f>
        <v>0.447856685860525</v>
      </c>
      <c r="P436" s="85" t="n">
        <f aca="false">'Tab. RF.IS.App.4a'!P435/'Tab. RF.IS.App.4a'!AB435*100</f>
        <v>0.319897632757518</v>
      </c>
      <c r="Q436" s="85" t="n">
        <f aca="false">'Tab. RF.IS.App.4a'!Q435/'Tab. RF.IS.App.4a'!AB435*100</f>
        <v>0.319897632757518</v>
      </c>
      <c r="R436" s="85" t="n">
        <f aca="false">'Tab. RF.IS.App.4a'!R435/'Tab. RF.IS.App.4a'!AB435*100</f>
        <v>1.53550863723608</v>
      </c>
      <c r="S436" s="85" t="n">
        <f aca="false">'Tab. RF.IS.App.4a'!S435/'Tab. RF.IS.App.4a'!AB435*100</f>
        <v>1.7914267434421</v>
      </c>
      <c r="T436" s="85" t="n">
        <f aca="false">'Tab. RF.IS.App.4a'!T435/'Tab. RF.IS.App.4a'!AB435*100</f>
        <v>5.24632117722329</v>
      </c>
      <c r="U436" s="85" t="n">
        <f aca="false">'Tab. RF.IS.App.4a'!U435/'Tab. RF.IS.App.4a'!AB435*100</f>
        <v>1.53550863723608</v>
      </c>
      <c r="V436" s="85" t="n">
        <f aca="false">'Tab. RF.IS.App.4a'!V435/'Tab. RF.IS.App.4a'!AB435*100</f>
        <v>0.383877159309021</v>
      </c>
      <c r="W436" s="85" t="n">
        <f aca="false">'Tab. RF.IS.App.4a'!W435/'Tab. RF.IS.App.4a'!AB435*100</f>
        <v>0</v>
      </c>
      <c r="X436" s="85" t="n">
        <f aca="false">'Tab. RF.IS.App.4a'!X435/'Tab. RF.IS.App.4a'!AB435*100</f>
        <v>0.703774792066539</v>
      </c>
      <c r="Y436" s="85" t="n">
        <f aca="false">'Tab. RF.IS.App.4a'!Y435/'Tab. RF.IS.App.4a'!AB435*100</f>
        <v>0.447856685860525</v>
      </c>
      <c r="Z436" s="85" t="n">
        <f aca="false">'Tab. RF.IS.App.4a'!Z435/'Tab. RF.IS.App.4a'!AB435*100</f>
        <v>0.959692898272553</v>
      </c>
      <c r="AA436" s="91" t="n">
        <v>100</v>
      </c>
      <c r="AB436" s="85" t="n">
        <v>100</v>
      </c>
    </row>
    <row r="437" customFormat="false" ht="13.2" hidden="false" customHeight="false" outlineLevel="0" collapsed="false">
      <c r="A437" s="17" t="s">
        <v>49</v>
      </c>
      <c r="B437" s="18"/>
      <c r="C437" s="19" t="n">
        <f aca="false">'Tab. RF.IS.App.4a'!C437</f>
        <v>10864</v>
      </c>
      <c r="D437" s="91"/>
      <c r="E437" s="85" t="n">
        <f aca="false">'Tab. RF.IS.App.4a'!E436/'Tab. RF.IS.App.4a'!AB436*100</f>
        <v>78.9823008849558</v>
      </c>
      <c r="F437" s="85" t="n">
        <f aca="false">'Tab. RF.IS.App.4a'!F436/'Tab. RF.IS.App.4a'!AB436*100</f>
        <v>0.0402252614641995</v>
      </c>
      <c r="G437" s="85" t="n">
        <f aca="false">'Tab. RF.IS.App.4a'!G436/'Tab. RF.IS.App.4a'!AB436*100</f>
        <v>0.0402252614641995</v>
      </c>
      <c r="H437" s="85" t="n">
        <f aca="false">'Tab. RF.IS.App.4a'!H436/'Tab. RF.IS.App.4a'!AB436*100</f>
        <v>0.402252614641995</v>
      </c>
      <c r="I437" s="85" t="n">
        <f aca="false">'Tab. RF.IS.App.4a'!I436/'Tab. RF.IS.App.4a'!AB436*100</f>
        <v>0.201126307320998</v>
      </c>
      <c r="J437" s="85" t="n">
        <f aca="false">'Tab. RF.IS.App.4a'!J436/'Tab. RF.IS.App.4a'!AB436*100</f>
        <v>0.301689460981496</v>
      </c>
      <c r="K437" s="85" t="n">
        <f aca="false">'Tab. RF.IS.App.4a'!K436/'Tab. RF.IS.App.4a'!AB436*100</f>
        <v>0</v>
      </c>
      <c r="L437" s="85" t="n">
        <f aca="false">'Tab. RF.IS.App.4a'!L436/'Tab. RF.IS.App.4a'!AB436*100</f>
        <v>4.82703137570394</v>
      </c>
      <c r="M437" s="85" t="n">
        <f aca="false">'Tab. RF.IS.App.4a'!M436/'Tab. RF.IS.App.4a'!AB436*100</f>
        <v>0.080450522928399</v>
      </c>
      <c r="N437" s="85" t="n">
        <f aca="false">'Tab. RF.IS.App.4a'!N436/'Tab. RF.IS.App.4a'!AB436*100</f>
        <v>0.482703137570394</v>
      </c>
      <c r="O437" s="85" t="n">
        <f aca="false">'Tab. RF.IS.App.4a'!O436/'Tab. RF.IS.App.4a'!AB436*100</f>
        <v>0.321802091713596</v>
      </c>
      <c r="P437" s="85" t="n">
        <f aca="false">'Tab. RF.IS.App.4a'!P436/'Tab. RF.IS.App.4a'!AB436*100</f>
        <v>0.321802091713596</v>
      </c>
      <c r="Q437" s="85" t="n">
        <f aca="false">'Tab. RF.IS.App.4a'!Q436/'Tab. RF.IS.App.4a'!AB436*100</f>
        <v>0.160901045856798</v>
      </c>
      <c r="R437" s="85" t="n">
        <f aca="false">'Tab. RF.IS.App.4a'!R436/'Tab. RF.IS.App.4a'!AB436*100</f>
        <v>1.79002413515688</v>
      </c>
      <c r="S437" s="85" t="n">
        <f aca="false">'Tab. RF.IS.App.4a'!S436/'Tab. RF.IS.App.4a'!AB436*100</f>
        <v>2.47385358004827</v>
      </c>
      <c r="T437" s="85" t="n">
        <f aca="false">'Tab. RF.IS.App.4a'!T436/'Tab. RF.IS.App.4a'!AB436*100</f>
        <v>6.33547868061142</v>
      </c>
      <c r="U437" s="85" t="n">
        <f aca="false">'Tab. RF.IS.App.4a'!U436/'Tab. RF.IS.App.4a'!AB436*100</f>
        <v>1.18664521319389</v>
      </c>
      <c r="V437" s="85" t="n">
        <f aca="false">'Tab. RF.IS.App.4a'!V436/'Tab. RF.IS.App.4a'!AB436*100</f>
        <v>0.281576830249397</v>
      </c>
      <c r="W437" s="85" t="n">
        <f aca="false">'Tab. RF.IS.App.4a'!W436/'Tab. RF.IS.App.4a'!AB436*100</f>
        <v>0</v>
      </c>
      <c r="X437" s="85" t="n">
        <f aca="false">'Tab. RF.IS.App.4a'!X436/'Tab. RF.IS.App.4a'!AB436*100</f>
        <v>0.080450522928399</v>
      </c>
      <c r="Y437" s="85" t="n">
        <f aca="false">'Tab. RF.IS.App.4a'!Y436/'Tab. RF.IS.App.4a'!AB436*100</f>
        <v>0.281576830249397</v>
      </c>
      <c r="Z437" s="85" t="n">
        <f aca="false">'Tab. RF.IS.App.4a'!Z436/'Tab. RF.IS.App.4a'!AB436*100</f>
        <v>1.40788415124698</v>
      </c>
      <c r="AA437" s="91" t="n">
        <v>100</v>
      </c>
      <c r="AB437" s="85" t="n">
        <v>100</v>
      </c>
    </row>
    <row r="438" customFormat="false" ht="13.2" hidden="false" customHeight="false" outlineLevel="0" collapsed="false">
      <c r="A438" s="17" t="s">
        <v>50</v>
      </c>
      <c r="B438" s="18"/>
      <c r="C438" s="19" t="n">
        <f aca="false">'Tab. RF.IS.App.4a'!C438</f>
        <v>3537</v>
      </c>
      <c r="D438" s="91"/>
      <c r="E438" s="85" t="n">
        <f aca="false">'Tab. RF.IS.App.4a'!E437/'Tab. RF.IS.App.4a'!AB437*100</f>
        <v>67.8521126760563</v>
      </c>
      <c r="F438" s="85" t="n">
        <f aca="false">'Tab. RF.IS.App.4a'!F437/'Tab. RF.IS.App.4a'!AB437*100</f>
        <v>0.0503018108651912</v>
      </c>
      <c r="G438" s="85" t="n">
        <f aca="false">'Tab. RF.IS.App.4a'!G437/'Tab. RF.IS.App.4a'!AB437*100</f>
        <v>0.176056338028169</v>
      </c>
      <c r="H438" s="85" t="n">
        <f aca="false">'Tab. RF.IS.App.4a'!H437/'Tab. RF.IS.App.4a'!AB437*100</f>
        <v>0.422535211267606</v>
      </c>
      <c r="I438" s="85" t="n">
        <f aca="false">'Tab. RF.IS.App.4a'!I437/'Tab. RF.IS.App.4a'!AB437*100</f>
        <v>0.377263581488934</v>
      </c>
      <c r="J438" s="85" t="n">
        <f aca="false">'Tab. RF.IS.App.4a'!J437/'Tab. RF.IS.App.4a'!AB437*100</f>
        <v>0.231388329979879</v>
      </c>
      <c r="K438" s="85" t="n">
        <f aca="false">'Tab. RF.IS.App.4a'!K437/'Tab. RF.IS.App.4a'!AB437*100</f>
        <v>0.0150905432595573</v>
      </c>
      <c r="L438" s="85" t="n">
        <f aca="false">'Tab. RF.IS.App.4a'!L437/'Tab. RF.IS.App.4a'!AB437*100</f>
        <v>3.92857142857143</v>
      </c>
      <c r="M438" s="85" t="n">
        <f aca="false">'Tab. RF.IS.App.4a'!M437/'Tab. RF.IS.App.4a'!AB437*100</f>
        <v>0.0955734406438632</v>
      </c>
      <c r="N438" s="85" t="n">
        <f aca="false">'Tab. RF.IS.App.4a'!N437/'Tab. RF.IS.App.4a'!AB437*100</f>
        <v>0.206237424547284</v>
      </c>
      <c r="O438" s="85" t="n">
        <f aca="false">'Tab. RF.IS.App.4a'!O437/'Tab. RF.IS.App.4a'!AB437*100</f>
        <v>0.150905432595573</v>
      </c>
      <c r="P438" s="85" t="n">
        <f aca="false">'Tab. RF.IS.App.4a'!P437/'Tab. RF.IS.App.4a'!AB437*100</f>
        <v>0.221327967806841</v>
      </c>
      <c r="Q438" s="85" t="n">
        <f aca="false">'Tab. RF.IS.App.4a'!Q437/'Tab. RF.IS.App.4a'!AB437*100</f>
        <v>0.0603621730382294</v>
      </c>
      <c r="R438" s="85" t="n">
        <f aca="false">'Tab. RF.IS.App.4a'!R437/'Tab. RF.IS.App.4a'!AB437*100</f>
        <v>2.22334004024145</v>
      </c>
      <c r="S438" s="85" t="n">
        <f aca="false">'Tab. RF.IS.App.4a'!S437/'Tab. RF.IS.App.4a'!AB437*100</f>
        <v>5.65392354124749</v>
      </c>
      <c r="T438" s="85" t="n">
        <f aca="false">'Tab. RF.IS.App.4a'!T437/'Tab. RF.IS.App.4a'!AB437*100</f>
        <v>13.3098591549296</v>
      </c>
      <c r="U438" s="85" t="n">
        <f aca="false">'Tab. RF.IS.App.4a'!U437/'Tab. RF.IS.App.4a'!AB437*100</f>
        <v>2.74144869215292</v>
      </c>
      <c r="V438" s="85" t="n">
        <f aca="false">'Tab. RF.IS.App.4a'!V437/'Tab. RF.IS.App.4a'!AB437*100</f>
        <v>0.206237424547284</v>
      </c>
      <c r="W438" s="85" t="n">
        <f aca="false">'Tab. RF.IS.App.4a'!W437/'Tab. RF.IS.App.4a'!AB437*100</f>
        <v>0.0352112676056338</v>
      </c>
      <c r="X438" s="85" t="n">
        <f aca="false">'Tab. RF.IS.App.4a'!X437/'Tab. RF.IS.App.4a'!AB437*100</f>
        <v>0.588531187122736</v>
      </c>
      <c r="Y438" s="85" t="n">
        <f aca="false">'Tab. RF.IS.App.4a'!Y437/'Tab. RF.IS.App.4a'!AB437*100</f>
        <v>0.306841046277666</v>
      </c>
      <c r="Z438" s="85" t="n">
        <f aca="false">'Tab. RF.IS.App.4a'!Z437/'Tab. RF.IS.App.4a'!AB437*100</f>
        <v>1.14688128772636</v>
      </c>
      <c r="AA438" s="91" t="n">
        <v>100</v>
      </c>
      <c r="AB438" s="85" t="n">
        <v>100</v>
      </c>
    </row>
    <row r="439" customFormat="false" ht="20.4" hidden="false" customHeight="false" outlineLevel="0" collapsed="false">
      <c r="A439" s="47" t="s">
        <v>51</v>
      </c>
      <c r="B439" s="24"/>
      <c r="C439" s="33" t="n">
        <f aca="false">'Tab. RF.IS.App.4a'!C439</f>
        <v>40383</v>
      </c>
      <c r="D439" s="92"/>
      <c r="E439" s="86" t="n">
        <f aca="false">'Tab. RF.IS.App.4a'!E438/'Tab. RF.IS.App.4a'!AB438*100</f>
        <v>79.2759051186018</v>
      </c>
      <c r="F439" s="88" t="n">
        <f aca="false">'Tab. RF.IS.App.4a'!F438/'Tab. RF.IS.App.4a'!AB438*100</f>
        <v>0.031210986267166</v>
      </c>
      <c r="G439" s="86" t="n">
        <f aca="false">'Tab. RF.IS.App.4a'!G438/'Tab. RF.IS.App.4a'!AB438*100</f>
        <v>0.031210986267166</v>
      </c>
      <c r="H439" s="86" t="n">
        <f aca="false">'Tab. RF.IS.App.4a'!H438/'Tab. RF.IS.App.4a'!AB438*100</f>
        <v>0.202871410736579</v>
      </c>
      <c r="I439" s="86" t="n">
        <f aca="false">'Tab. RF.IS.App.4a'!I438/'Tab. RF.IS.App.4a'!AB438*100</f>
        <v>0.218476903870162</v>
      </c>
      <c r="J439" s="86" t="n">
        <f aca="false">'Tab. RF.IS.App.4a'!J438/'Tab. RF.IS.App.4a'!AB438*100</f>
        <v>0.202871410736579</v>
      </c>
      <c r="K439" s="86" t="n">
        <f aca="false">'Tab. RF.IS.App.4a'!K438/'Tab. RF.IS.App.4a'!AB438*100</f>
        <v>0.015605493133583</v>
      </c>
      <c r="L439" s="86" t="n">
        <f aca="false">'Tab. RF.IS.App.4a'!L438/'Tab. RF.IS.App.4a'!AB438*100</f>
        <v>3.90137328339576</v>
      </c>
      <c r="M439" s="88" t="n">
        <f aca="false">'Tab. RF.IS.App.4a'!M438/'Tab. RF.IS.App.4a'!AB438*100</f>
        <v>0.031210986267166</v>
      </c>
      <c r="N439" s="86" t="n">
        <f aca="false">'Tab. RF.IS.App.4a'!N438/'Tab. RF.IS.App.4a'!AB438*100</f>
        <v>0.171660424469413</v>
      </c>
      <c r="O439" s="86" t="n">
        <f aca="false">'Tab. RF.IS.App.4a'!O438/'Tab. RF.IS.App.4a'!AB438*100</f>
        <v>0.31210986267166</v>
      </c>
      <c r="P439" s="86" t="n">
        <f aca="false">'Tab. RF.IS.App.4a'!P438/'Tab. RF.IS.App.4a'!AB438*100</f>
        <v>0.249687890137328</v>
      </c>
      <c r="Q439" s="88" t="n">
        <f aca="false">'Tab. RF.IS.App.4a'!Q438/'Tab. RF.IS.App.4a'!AB438*100</f>
        <v>0.15605493133583</v>
      </c>
      <c r="R439" s="86" t="n">
        <f aca="false">'Tab. RF.IS.App.4a'!R438/'Tab. RF.IS.App.4a'!AB438*100</f>
        <v>1.91947565543071</v>
      </c>
      <c r="S439" s="86" t="n">
        <f aca="false">'Tab. RF.IS.App.4a'!S438/'Tab. RF.IS.App.4a'!AB438*100</f>
        <v>2.79338327091136</v>
      </c>
      <c r="T439" s="86" t="n">
        <f aca="false">'Tab. RF.IS.App.4a'!T438/'Tab. RF.IS.App.4a'!AB438*100</f>
        <v>7.5374531835206</v>
      </c>
      <c r="U439" s="90" t="n">
        <f aca="false">'Tab. RF.IS.App.4a'!U438/'Tab. RF.IS.App.4a'!AB438*100</f>
        <v>0.998751560549313</v>
      </c>
      <c r="V439" s="87" t="n">
        <f aca="false">'Tab. RF.IS.App.4a'!V438/'Tab. RF.IS.App.4a'!AB438*100</f>
        <v>0.218476903870162</v>
      </c>
      <c r="W439" s="86" t="n">
        <f aca="false">'Tab. RF.IS.App.4a'!W438/'Tab. RF.IS.App.4a'!AB438*100</f>
        <v>0</v>
      </c>
      <c r="X439" s="86" t="n">
        <f aca="false">'Tab. RF.IS.App.4a'!X438/'Tab. RF.IS.App.4a'!AB438*100</f>
        <v>0.0936329588014981</v>
      </c>
      <c r="Y439" s="86" t="n">
        <f aca="false">'Tab. RF.IS.App.4a'!Y438/'Tab. RF.IS.App.4a'!AB438*100</f>
        <v>0.171660424469413</v>
      </c>
      <c r="Z439" s="86" t="n">
        <f aca="false">'Tab. RF.IS.App.4a'!Z438/'Tab. RF.IS.App.4a'!AB438*100</f>
        <v>1.4669163545568</v>
      </c>
      <c r="AA439" s="92" t="n">
        <v>100</v>
      </c>
      <c r="AB439" s="86" t="n">
        <v>100</v>
      </c>
    </row>
    <row r="440" customFormat="false" ht="13.2" hidden="false" customHeight="false" outlineLevel="0" collapsed="false">
      <c r="A440" s="23" t="s">
        <v>83</v>
      </c>
      <c r="B440" s="36"/>
      <c r="C440" s="99" t="n">
        <f aca="false">'Tab. RF.IS.App.4a'!C440</f>
        <v>174539</v>
      </c>
      <c r="D440" s="93"/>
      <c r="E440" s="99" t="n">
        <f aca="false">'Tab. RF.IS.App.4a'!E439/'Tab. RF.IS.App.4a'!AB439*100</f>
        <v>72.8780553317217</v>
      </c>
      <c r="F440" s="99" t="n">
        <f aca="false">'Tab. RF.IS.App.4a'!F439/'Tab. RF.IS.App.4a'!AB439*100</f>
        <v>0.051034112275047</v>
      </c>
      <c r="G440" s="99" t="n">
        <f aca="false">'Tab. RF.IS.App.4a'!G439/'Tab. RF.IS.App.4a'!AB439*100</f>
        <v>0.123556271823798</v>
      </c>
      <c r="H440" s="99" t="n">
        <f aca="false">'Tab. RF.IS.App.4a'!H439/'Tab. RF.IS.App.4a'!AB439*100</f>
        <v>0.350523771152297</v>
      </c>
      <c r="I440" s="99" t="n">
        <f aca="false">'Tab. RF.IS.App.4a'!I439/'Tab. RF.IS.App.4a'!AB439*100</f>
        <v>0.278001611603546</v>
      </c>
      <c r="J440" s="99" t="n">
        <f aca="false">'Tab. RF.IS.App.4a'!J439/'Tab. RF.IS.App.4a'!AB439*100</f>
        <v>0.308890679559495</v>
      </c>
      <c r="K440" s="99" t="n">
        <f aca="false">'Tab. RF.IS.App.4a'!K439/'Tab. RF.IS.App.4a'!AB439*100</f>
        <v>0.0067150147730325</v>
      </c>
      <c r="L440" s="99" t="n">
        <f aca="false">'Tab. RF.IS.App.4a'!L439/'Tab. RF.IS.App.4a'!AB439*100</f>
        <v>4.10153102336825</v>
      </c>
      <c r="M440" s="99" t="n">
        <f aca="false">'Tab. RF.IS.App.4a'!M439/'Tab. RF.IS.App.4a'!AB439*100</f>
        <v>0.094010206822455</v>
      </c>
      <c r="N440" s="99" t="n">
        <f aca="false">'Tab. RF.IS.App.4a'!N439/'Tab. RF.IS.App.4a'!AB439*100</f>
        <v>0.32232070910556</v>
      </c>
      <c r="O440" s="99" t="n">
        <f aca="false">'Tab. RF.IS.App.4a'!O439/'Tab. RF.IS.App.4a'!AB439*100</f>
        <v>0.24576954069299</v>
      </c>
      <c r="P440" s="99" t="n">
        <f aca="false">'Tab. RF.IS.App.4a'!P439/'Tab. RF.IS.App.4a'!AB439*100</f>
        <v>0.269943593875907</v>
      </c>
      <c r="Q440" s="99" t="n">
        <f aca="false">'Tab. RF.IS.App.4a'!Q439/'Tab. RF.IS.App.4a'!AB439*100</f>
        <v>0.141015310233683</v>
      </c>
      <c r="R440" s="99" t="n">
        <f aca="false">'Tab. RF.IS.App.4a'!R439/'Tab. RF.IS.App.4a'!AB439*100</f>
        <v>2.31668009669621</v>
      </c>
      <c r="S440" s="99" t="n">
        <f aca="false">'Tab. RF.IS.App.4a'!S439/'Tab. RF.IS.App.4a'!AB439*100</f>
        <v>3.85844748858448</v>
      </c>
      <c r="T440" s="99" t="n">
        <f aca="false">'Tab. RF.IS.App.4a'!T439/'Tab. RF.IS.App.4a'!AB439*100</f>
        <v>10.2309965081923</v>
      </c>
      <c r="U440" s="99" t="n">
        <f aca="false">'Tab. RF.IS.App.4a'!U439/'Tab. RF.IS.App.4a'!AB439*100</f>
        <v>2.23744292237443</v>
      </c>
      <c r="V440" s="99" t="n">
        <f aca="false">'Tab. RF.IS.App.4a'!V439/'Tab. RF.IS.App.4a'!AB439*100</f>
        <v>0.249798549556809</v>
      </c>
      <c r="W440" s="99" t="n">
        <f aca="false">'Tab. RF.IS.App.4a'!W439/'Tab. RF.IS.App.4a'!AB439*100</f>
        <v>0.013430029546065</v>
      </c>
      <c r="X440" s="99" t="n">
        <f aca="false">'Tab. RF.IS.App.4a'!X439/'Tab. RF.IS.App.4a'!AB439*100</f>
        <v>0.394842868654311</v>
      </c>
      <c r="Y440" s="99" t="n">
        <f aca="false">'Tab. RF.IS.App.4a'!Y439/'Tab. RF.IS.App.4a'!AB439*100</f>
        <v>0.189363416599517</v>
      </c>
      <c r="Z440" s="99" t="n">
        <f aca="false">'Tab. RF.IS.App.4a'!Z439/'Tab. RF.IS.App.4a'!AB439*100</f>
        <v>1.33763094278807</v>
      </c>
      <c r="AA440" s="99" t="n">
        <v>100</v>
      </c>
      <c r="AB440" s="99" t="n">
        <v>100</v>
      </c>
    </row>
    <row r="441" customFormat="false" ht="13.2" hidden="false" customHeight="false" outlineLevel="0" collapsed="false">
      <c r="A441" s="60" t="s">
        <v>79</v>
      </c>
      <c r="E441" s="100"/>
      <c r="F441" s="40"/>
    </row>
    <row r="442" customFormat="false" ht="13.2" hidden="false" customHeight="false" outlineLevel="0" collapsed="false">
      <c r="A442" s="101" t="s">
        <v>85</v>
      </c>
      <c r="E442" s="102"/>
      <c r="F442" s="40"/>
    </row>
    <row r="443" customFormat="false" ht="13.2" hidden="false" customHeight="false" outlineLevel="0" collapsed="false">
      <c r="E443" s="102"/>
      <c r="F443" s="40"/>
    </row>
    <row r="444" customFormat="false" ht="13.2" hidden="false" customHeight="false" outlineLevel="0" collapsed="false">
      <c r="E444" s="40"/>
      <c r="F444" s="40"/>
    </row>
    <row r="445" customFormat="false" ht="13.2" hidden="false" customHeight="false" outlineLevel="0" collapsed="false">
      <c r="E445" s="40"/>
      <c r="F445" s="40"/>
    </row>
    <row r="446" customFormat="false" ht="13.2" hidden="false" customHeight="false" outlineLevel="0" collapsed="false">
      <c r="E446" s="40"/>
      <c r="F446" s="40"/>
    </row>
    <row r="447" customFormat="false" ht="13.2" hidden="false" customHeight="false" outlineLevel="0" collapsed="false">
      <c r="E447" s="40"/>
      <c r="F447" s="40"/>
    </row>
    <row r="448" customFormat="false" ht="13.2" hidden="false" customHeight="false" outlineLevel="0" collapsed="false">
      <c r="E448" s="40"/>
      <c r="F448" s="40"/>
    </row>
  </sheetData>
  <mergeCells count="407">
    <mergeCell ref="A1:AB1"/>
    <mergeCell ref="A2:AB2"/>
    <mergeCell ref="A4:C4"/>
    <mergeCell ref="A5:A7"/>
    <mergeCell ref="C5:C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33:C33"/>
    <mergeCell ref="A34:A36"/>
    <mergeCell ref="C34:C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62:C62"/>
    <mergeCell ref="A63:A65"/>
    <mergeCell ref="C63:C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91:C91"/>
    <mergeCell ref="A92:A94"/>
    <mergeCell ref="C92:C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120:C120"/>
    <mergeCell ref="A121:A123"/>
    <mergeCell ref="C121:C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149:C149"/>
    <mergeCell ref="A150:A152"/>
    <mergeCell ref="C150:C152"/>
    <mergeCell ref="E150:E152"/>
    <mergeCell ref="F150:F152"/>
    <mergeCell ref="G150:G152"/>
    <mergeCell ref="H150:H152"/>
    <mergeCell ref="I150:I152"/>
    <mergeCell ref="J150:J152"/>
    <mergeCell ref="K150:K152"/>
    <mergeCell ref="L150:L152"/>
    <mergeCell ref="M150:M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A150:AA152"/>
    <mergeCell ref="AB150:AB152"/>
    <mergeCell ref="A178:C178"/>
    <mergeCell ref="A179:A181"/>
    <mergeCell ref="C179:C181"/>
    <mergeCell ref="E179:E181"/>
    <mergeCell ref="F179:F181"/>
    <mergeCell ref="G179:G181"/>
    <mergeCell ref="H179:H181"/>
    <mergeCell ref="I179:I181"/>
    <mergeCell ref="J179:J181"/>
    <mergeCell ref="K179:K181"/>
    <mergeCell ref="L179:L181"/>
    <mergeCell ref="M179:M181"/>
    <mergeCell ref="N179:N181"/>
    <mergeCell ref="O179:O181"/>
    <mergeCell ref="P179:P181"/>
    <mergeCell ref="Q179:Q181"/>
    <mergeCell ref="R179:R181"/>
    <mergeCell ref="S179:S181"/>
    <mergeCell ref="T179:T181"/>
    <mergeCell ref="U179:U181"/>
    <mergeCell ref="V179:V181"/>
    <mergeCell ref="W179:W181"/>
    <mergeCell ref="X179:X181"/>
    <mergeCell ref="Y179:Y181"/>
    <mergeCell ref="Z179:Z181"/>
    <mergeCell ref="AA179:AA181"/>
    <mergeCell ref="AB179:AB181"/>
    <mergeCell ref="A207:C207"/>
    <mergeCell ref="A208:A210"/>
    <mergeCell ref="C208:C210"/>
    <mergeCell ref="E208:E210"/>
    <mergeCell ref="F208:F210"/>
    <mergeCell ref="G208:G210"/>
    <mergeCell ref="H208:H210"/>
    <mergeCell ref="I208:I210"/>
    <mergeCell ref="J208:J210"/>
    <mergeCell ref="K208:K210"/>
    <mergeCell ref="L208:L210"/>
    <mergeCell ref="M208:M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W208:W210"/>
    <mergeCell ref="X208:X210"/>
    <mergeCell ref="Y208:Y210"/>
    <mergeCell ref="Z208:Z210"/>
    <mergeCell ref="AA208:AA210"/>
    <mergeCell ref="AB208:AB210"/>
    <mergeCell ref="A236:C236"/>
    <mergeCell ref="A237:A239"/>
    <mergeCell ref="C237:C239"/>
    <mergeCell ref="E237:E239"/>
    <mergeCell ref="F237:F239"/>
    <mergeCell ref="G237:G239"/>
    <mergeCell ref="H237:H239"/>
    <mergeCell ref="I237:I239"/>
    <mergeCell ref="J237:J239"/>
    <mergeCell ref="K237:K239"/>
    <mergeCell ref="L237:L239"/>
    <mergeCell ref="M237:M239"/>
    <mergeCell ref="N237:N239"/>
    <mergeCell ref="O237:O239"/>
    <mergeCell ref="P237:P239"/>
    <mergeCell ref="Q237:Q239"/>
    <mergeCell ref="R237:R239"/>
    <mergeCell ref="S237:S239"/>
    <mergeCell ref="T237:T239"/>
    <mergeCell ref="U237:U239"/>
    <mergeCell ref="V237:V239"/>
    <mergeCell ref="W237:W239"/>
    <mergeCell ref="X237:X239"/>
    <mergeCell ref="Y237:Y239"/>
    <mergeCell ref="Z237:Z239"/>
    <mergeCell ref="AA237:AA239"/>
    <mergeCell ref="AB237:AB239"/>
    <mergeCell ref="A265:C265"/>
    <mergeCell ref="A266:A268"/>
    <mergeCell ref="C266:C268"/>
    <mergeCell ref="E266:E268"/>
    <mergeCell ref="F266:F268"/>
    <mergeCell ref="G266:G268"/>
    <mergeCell ref="H266:H268"/>
    <mergeCell ref="I266:I268"/>
    <mergeCell ref="J266:J268"/>
    <mergeCell ref="K266:K268"/>
    <mergeCell ref="L266:L268"/>
    <mergeCell ref="M266:M268"/>
    <mergeCell ref="N266:N268"/>
    <mergeCell ref="O266:O268"/>
    <mergeCell ref="P266:P268"/>
    <mergeCell ref="Q266:Q268"/>
    <mergeCell ref="R266:R268"/>
    <mergeCell ref="S266:S268"/>
    <mergeCell ref="T266:T268"/>
    <mergeCell ref="U266:U268"/>
    <mergeCell ref="V266:V268"/>
    <mergeCell ref="W266:W268"/>
    <mergeCell ref="X266:X268"/>
    <mergeCell ref="Y266:Y268"/>
    <mergeCell ref="Z266:Z268"/>
    <mergeCell ref="AA266:AA268"/>
    <mergeCell ref="AB266:AB268"/>
    <mergeCell ref="A294:C294"/>
    <mergeCell ref="A295:A297"/>
    <mergeCell ref="C295:C297"/>
    <mergeCell ref="E295:E297"/>
    <mergeCell ref="F295:F297"/>
    <mergeCell ref="G295:G297"/>
    <mergeCell ref="H295:H297"/>
    <mergeCell ref="I295:I297"/>
    <mergeCell ref="J295:J297"/>
    <mergeCell ref="K295:K297"/>
    <mergeCell ref="L295:L297"/>
    <mergeCell ref="M295:M297"/>
    <mergeCell ref="N295:N297"/>
    <mergeCell ref="O295:O297"/>
    <mergeCell ref="P295:P297"/>
    <mergeCell ref="Q295:Q297"/>
    <mergeCell ref="R295:R297"/>
    <mergeCell ref="S295:S297"/>
    <mergeCell ref="T295:T297"/>
    <mergeCell ref="U295:U297"/>
    <mergeCell ref="V295:V297"/>
    <mergeCell ref="W295:W297"/>
    <mergeCell ref="X295:X297"/>
    <mergeCell ref="Y295:Y297"/>
    <mergeCell ref="Z295:Z297"/>
    <mergeCell ref="AA295:AA297"/>
    <mergeCell ref="AB295:AB297"/>
    <mergeCell ref="A323:C323"/>
    <mergeCell ref="A324:A326"/>
    <mergeCell ref="C324:C326"/>
    <mergeCell ref="E324:E326"/>
    <mergeCell ref="F324:F326"/>
    <mergeCell ref="G324:G326"/>
    <mergeCell ref="H324:H326"/>
    <mergeCell ref="I324:I326"/>
    <mergeCell ref="J324:J326"/>
    <mergeCell ref="K324:K326"/>
    <mergeCell ref="L324:L326"/>
    <mergeCell ref="M324:M326"/>
    <mergeCell ref="N324:N326"/>
    <mergeCell ref="O324:O326"/>
    <mergeCell ref="P324:P326"/>
    <mergeCell ref="Q324:Q326"/>
    <mergeCell ref="R324:R326"/>
    <mergeCell ref="S324:S326"/>
    <mergeCell ref="T324:T326"/>
    <mergeCell ref="U324:U326"/>
    <mergeCell ref="V324:V326"/>
    <mergeCell ref="W324:W326"/>
    <mergeCell ref="X324:X326"/>
    <mergeCell ref="Y324:Y326"/>
    <mergeCell ref="Z324:Z326"/>
    <mergeCell ref="AA324:AA326"/>
    <mergeCell ref="AB324:AB326"/>
    <mergeCell ref="A352:C352"/>
    <mergeCell ref="A353:A355"/>
    <mergeCell ref="C353:C355"/>
    <mergeCell ref="E353:E355"/>
    <mergeCell ref="F353:F355"/>
    <mergeCell ref="G353:G355"/>
    <mergeCell ref="H353:H355"/>
    <mergeCell ref="I353:I355"/>
    <mergeCell ref="J353:J355"/>
    <mergeCell ref="K353:K355"/>
    <mergeCell ref="L353:L355"/>
    <mergeCell ref="M353:M355"/>
    <mergeCell ref="N353:N355"/>
    <mergeCell ref="O353:O355"/>
    <mergeCell ref="P353:P355"/>
    <mergeCell ref="Q353:Q355"/>
    <mergeCell ref="R353:R355"/>
    <mergeCell ref="S353:S355"/>
    <mergeCell ref="T353:T355"/>
    <mergeCell ref="U353:U355"/>
    <mergeCell ref="V353:V355"/>
    <mergeCell ref="W353:W355"/>
    <mergeCell ref="X353:X355"/>
    <mergeCell ref="Y353:Y355"/>
    <mergeCell ref="Z353:Z355"/>
    <mergeCell ref="AA353:AA355"/>
    <mergeCell ref="AB353:AB355"/>
    <mergeCell ref="A381:C381"/>
    <mergeCell ref="A382:A384"/>
    <mergeCell ref="C382:C384"/>
    <mergeCell ref="E382:E384"/>
    <mergeCell ref="F382:F384"/>
    <mergeCell ref="G382:G384"/>
    <mergeCell ref="H382:H384"/>
    <mergeCell ref="I382:I384"/>
    <mergeCell ref="J382:J384"/>
    <mergeCell ref="K382:K384"/>
    <mergeCell ref="L382:L384"/>
    <mergeCell ref="M382:M384"/>
    <mergeCell ref="N382:N384"/>
    <mergeCell ref="O382:O384"/>
    <mergeCell ref="P382:P384"/>
    <mergeCell ref="Q382:Q384"/>
    <mergeCell ref="R382:R384"/>
    <mergeCell ref="S382:S384"/>
    <mergeCell ref="T382:T384"/>
    <mergeCell ref="U382:U384"/>
    <mergeCell ref="V382:V384"/>
    <mergeCell ref="W382:W384"/>
    <mergeCell ref="X382:X384"/>
    <mergeCell ref="Y382:Y384"/>
    <mergeCell ref="Z382:Z384"/>
    <mergeCell ref="AA382:AA384"/>
    <mergeCell ref="AB382:AB384"/>
    <mergeCell ref="A411:C411"/>
    <mergeCell ref="A412:A414"/>
    <mergeCell ref="C412:C414"/>
    <mergeCell ref="E412:E414"/>
    <mergeCell ref="F412:F414"/>
    <mergeCell ref="G412:G414"/>
    <mergeCell ref="H412:H414"/>
    <mergeCell ref="I412:I414"/>
    <mergeCell ref="J412:J414"/>
    <mergeCell ref="K412:K414"/>
    <mergeCell ref="L412:L414"/>
    <mergeCell ref="M412:M414"/>
    <mergeCell ref="N412:N414"/>
    <mergeCell ref="O412:O414"/>
    <mergeCell ref="P412:P414"/>
    <mergeCell ref="Q412:Q414"/>
    <mergeCell ref="R412:R414"/>
    <mergeCell ref="S412:S414"/>
    <mergeCell ref="T412:T414"/>
    <mergeCell ref="U412:U414"/>
    <mergeCell ref="V412:V414"/>
    <mergeCell ref="W412:W414"/>
    <mergeCell ref="X412:X414"/>
    <mergeCell ref="Y412:Y414"/>
    <mergeCell ref="Z412:Z414"/>
    <mergeCell ref="AA412:AA414"/>
    <mergeCell ref="AB412:AB414"/>
  </mergeCells>
  <printOptions headings="false" gridLines="false" gridLinesSet="true" horizontalCentered="false" verticalCentered="false"/>
  <pageMargins left="0.196527777777778" right="0.157638888888889" top="0.551388888888889" bottom="1.33888888888889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Nota: in rosso e verde corsivo sono indicati rispettivamente i massimi ed i minimi di colonna per Ripartizione Geografica; in blu i totali generali di colonna.</oddFooter>
  </headerFooter>
  <rowBreaks count="12" manualBreakCount="12">
    <brk id="31" man="true" max="16383" min="0"/>
    <brk id="60" man="true" max="16383" min="0"/>
    <brk id="89" man="true" max="16383" min="0"/>
    <brk id="118" man="true" max="16383" min="0"/>
    <brk id="147" man="true" max="16383" min="0"/>
    <brk id="176" man="true" max="16383" min="0"/>
    <brk id="205" man="true" max="16383" min="0"/>
    <brk id="234" man="true" max="16383" min="0"/>
    <brk id="263" man="true" max="16383" min="0"/>
    <brk id="292" man="true" max="16383" min="0"/>
    <brk id="321" man="true" max="16383" min="0"/>
    <brk id="3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0.87"/>
    <col collapsed="false" customWidth="true" hidden="false" outlineLevel="0" max="3" min="3" style="103" width="7.66"/>
    <col collapsed="false" customWidth="true" hidden="false" outlineLevel="0" max="4" min="4" style="0" width="0.87"/>
    <col collapsed="false" customWidth="true" hidden="false" outlineLevel="0" max="26" min="5" style="0" width="6.66"/>
    <col collapsed="false" customWidth="true" hidden="false" outlineLevel="0" max="27" min="27" style="0" width="0.87"/>
    <col collapsed="false" customWidth="true" hidden="false" outlineLevel="0" max="28" min="28" style="0" width="6.66"/>
  </cols>
  <sheetData>
    <row r="1" s="105" customFormat="true" ht="27" hidden="false" customHeight="true" outlineLevel="0" collapsed="false">
      <c r="A1" s="104" t="s">
        <v>8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</row>
    <row r="2" s="107" customFormat="true" ht="26.1" hidden="false" customHeight="true" outlineLevel="0" collapsed="false">
      <c r="A2" s="106" t="s">
        <v>87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</row>
    <row r="3" s="105" customFormat="true" ht="20.1" hidden="false" customHeight="true" outlineLevel="0" collapsed="false">
      <c r="A3" s="61" t="s">
        <v>88</v>
      </c>
      <c r="B3" s="61"/>
      <c r="C3" s="61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</row>
    <row r="4" customFormat="false" ht="20.1" hidden="false" customHeight="true" outlineLevel="0" collapsed="false">
      <c r="A4" s="82" t="s">
        <v>3</v>
      </c>
      <c r="B4" s="10"/>
      <c r="C4" s="11" t="s">
        <v>4</v>
      </c>
      <c r="D4" s="12"/>
      <c r="E4" s="11" t="s">
        <v>89</v>
      </c>
      <c r="F4" s="13" t="s">
        <v>90</v>
      </c>
      <c r="G4" s="11" t="s">
        <v>91</v>
      </c>
      <c r="H4" s="13" t="s">
        <v>92</v>
      </c>
      <c r="I4" s="11" t="s">
        <v>9</v>
      </c>
      <c r="J4" s="11" t="s">
        <v>10</v>
      </c>
      <c r="K4" s="11" t="s">
        <v>11</v>
      </c>
      <c r="L4" s="13" t="s">
        <v>93</v>
      </c>
      <c r="M4" s="13" t="s">
        <v>94</v>
      </c>
      <c r="N4" s="13" t="s">
        <v>95</v>
      </c>
      <c r="O4" s="11" t="s">
        <v>15</v>
      </c>
      <c r="P4" s="11" t="s">
        <v>16</v>
      </c>
      <c r="Q4" s="11" t="s">
        <v>17</v>
      </c>
      <c r="R4" s="11" t="s">
        <v>96</v>
      </c>
      <c r="S4" s="11" t="s">
        <v>19</v>
      </c>
      <c r="T4" s="11" t="s">
        <v>97</v>
      </c>
      <c r="U4" s="11" t="s">
        <v>98</v>
      </c>
      <c r="V4" s="11" t="s">
        <v>99</v>
      </c>
      <c r="W4" s="11" t="s">
        <v>100</v>
      </c>
      <c r="X4" s="11" t="s">
        <v>24</v>
      </c>
      <c r="Y4" s="11" t="s">
        <v>25</v>
      </c>
      <c r="Z4" s="11" t="s">
        <v>26</v>
      </c>
      <c r="AA4" s="14" t="s">
        <v>27</v>
      </c>
      <c r="AB4" s="11" t="s">
        <v>101</v>
      </c>
    </row>
    <row r="5" customFormat="false" ht="20.1" hidden="false" customHeight="true" outlineLevel="0" collapsed="false">
      <c r="A5" s="82"/>
      <c r="B5" s="15"/>
      <c r="C5" s="11"/>
      <c r="D5" s="12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customFormat="false" ht="29.25" hidden="false" customHeight="true" outlineLevel="0" collapsed="false">
      <c r="A6" s="82"/>
      <c r="B6" s="15"/>
      <c r="C6" s="11"/>
      <c r="D6" s="16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4"/>
      <c r="AB6" s="11"/>
    </row>
    <row r="7" customFormat="false" ht="18" hidden="false" customHeight="true" outlineLevel="0" collapsed="false">
      <c r="A7" s="17" t="s">
        <v>29</v>
      </c>
      <c r="B7" s="18"/>
      <c r="C7" s="21" t="n">
        <v>11134</v>
      </c>
      <c r="D7" s="55"/>
      <c r="E7" s="19" t="n">
        <v>15033</v>
      </c>
      <c r="F7" s="19" t="n">
        <v>5</v>
      </c>
      <c r="G7" s="19" t="n">
        <v>53</v>
      </c>
      <c r="H7" s="19" t="n">
        <v>83</v>
      </c>
      <c r="I7" s="19" t="n">
        <v>110</v>
      </c>
      <c r="J7" s="19" t="n">
        <v>85</v>
      </c>
      <c r="K7" s="19" t="n">
        <v>32</v>
      </c>
      <c r="L7" s="19" t="n">
        <v>1103</v>
      </c>
      <c r="M7" s="19" t="n">
        <v>17</v>
      </c>
      <c r="N7" s="19" t="n">
        <v>63</v>
      </c>
      <c r="O7" s="19" t="n">
        <v>82</v>
      </c>
      <c r="P7" s="19" t="n">
        <v>112</v>
      </c>
      <c r="Q7" s="19" t="n">
        <v>28</v>
      </c>
      <c r="R7" s="19" t="n">
        <v>1055</v>
      </c>
      <c r="S7" s="19" t="n">
        <v>370</v>
      </c>
      <c r="T7" s="19" t="n">
        <v>1494</v>
      </c>
      <c r="U7" s="19" t="n">
        <v>213</v>
      </c>
      <c r="V7" s="19" t="n">
        <v>12</v>
      </c>
      <c r="W7" s="19" t="n">
        <v>2</v>
      </c>
      <c r="X7" s="19" t="n">
        <v>8</v>
      </c>
      <c r="Y7" s="19" t="n">
        <v>29</v>
      </c>
      <c r="Z7" s="19" t="n">
        <v>432</v>
      </c>
      <c r="AA7" s="55"/>
      <c r="AB7" s="19" t="n">
        <f aca="false">SUM(E7:Z7)</f>
        <v>20421</v>
      </c>
    </row>
    <row r="8" customFormat="false" ht="18" hidden="false" customHeight="true" outlineLevel="0" collapsed="false">
      <c r="A8" s="17" t="s">
        <v>30</v>
      </c>
      <c r="B8" s="18"/>
      <c r="C8" s="21" t="n">
        <v>283</v>
      </c>
      <c r="D8" s="55"/>
      <c r="E8" s="19" t="n">
        <v>365</v>
      </c>
      <c r="F8" s="19" t="n">
        <v>0</v>
      </c>
      <c r="G8" s="19" t="n">
        <v>0</v>
      </c>
      <c r="H8" s="19" t="n">
        <v>2</v>
      </c>
      <c r="I8" s="19" t="n">
        <v>1</v>
      </c>
      <c r="J8" s="19" t="n">
        <v>5</v>
      </c>
      <c r="K8" s="19" t="n">
        <v>1</v>
      </c>
      <c r="L8" s="19" t="n">
        <v>34</v>
      </c>
      <c r="M8" s="19" t="n">
        <v>0</v>
      </c>
      <c r="N8" s="64" t="n">
        <v>2</v>
      </c>
      <c r="O8" s="19" t="n">
        <v>4</v>
      </c>
      <c r="P8" s="19" t="n">
        <v>1</v>
      </c>
      <c r="Q8" s="19" t="n">
        <v>0</v>
      </c>
      <c r="R8" s="19" t="n">
        <v>19</v>
      </c>
      <c r="S8" s="19" t="n">
        <v>12</v>
      </c>
      <c r="T8" s="19" t="n">
        <v>43</v>
      </c>
      <c r="U8" s="19" t="n">
        <v>0</v>
      </c>
      <c r="V8" s="19" t="n">
        <v>1</v>
      </c>
      <c r="W8" s="19" t="n">
        <v>0</v>
      </c>
      <c r="X8" s="19" t="n">
        <v>0</v>
      </c>
      <c r="Y8" s="19" t="n">
        <v>1</v>
      </c>
      <c r="Z8" s="19" t="n">
        <v>4</v>
      </c>
      <c r="AA8" s="55"/>
      <c r="AB8" s="19" t="n">
        <f aca="false">SUM(E8:Z8)</f>
        <v>495</v>
      </c>
    </row>
    <row r="9" customFormat="false" ht="18" hidden="false" customHeight="true" outlineLevel="0" collapsed="false">
      <c r="A9" s="17" t="s">
        <v>31</v>
      </c>
      <c r="B9" s="18"/>
      <c r="C9" s="21" t="n">
        <v>32774</v>
      </c>
      <c r="D9" s="55"/>
      <c r="E9" s="19" t="n">
        <v>39149</v>
      </c>
      <c r="F9" s="19" t="n">
        <v>15</v>
      </c>
      <c r="G9" s="19" t="n">
        <v>298</v>
      </c>
      <c r="H9" s="19" t="n">
        <v>185</v>
      </c>
      <c r="I9" s="19" t="n">
        <v>140</v>
      </c>
      <c r="J9" s="19" t="n">
        <v>182</v>
      </c>
      <c r="K9" s="19" t="n">
        <v>65</v>
      </c>
      <c r="L9" s="19" t="n">
        <v>3552</v>
      </c>
      <c r="M9" s="19" t="n">
        <v>71</v>
      </c>
      <c r="N9" s="19" t="n">
        <v>292</v>
      </c>
      <c r="O9" s="19" t="n">
        <v>230</v>
      </c>
      <c r="P9" s="19" t="n">
        <v>237</v>
      </c>
      <c r="Q9" s="19" t="n">
        <v>56</v>
      </c>
      <c r="R9" s="19" t="n">
        <v>4447</v>
      </c>
      <c r="S9" s="19" t="n">
        <v>2461</v>
      </c>
      <c r="T9" s="19" t="n">
        <v>7198</v>
      </c>
      <c r="U9" s="19" t="n">
        <v>703</v>
      </c>
      <c r="V9" s="19" t="n">
        <v>26</v>
      </c>
      <c r="W9" s="19" t="n">
        <v>1</v>
      </c>
      <c r="X9" s="19" t="n">
        <v>455</v>
      </c>
      <c r="Y9" s="19" t="n">
        <v>65</v>
      </c>
      <c r="Z9" s="19" t="n">
        <v>1093</v>
      </c>
      <c r="AA9" s="55"/>
      <c r="AB9" s="19" t="n">
        <f aca="false">SUM(E9:Z9)</f>
        <v>60921</v>
      </c>
    </row>
    <row r="10" customFormat="false" ht="18" hidden="false" customHeight="true" outlineLevel="0" collapsed="false">
      <c r="A10" s="17" t="s">
        <v>81</v>
      </c>
      <c r="B10" s="18"/>
      <c r="C10" s="21" t="n">
        <v>1644</v>
      </c>
      <c r="D10" s="55"/>
      <c r="E10" s="19" t="n">
        <v>1609</v>
      </c>
      <c r="F10" s="19" t="n">
        <v>2</v>
      </c>
      <c r="G10" s="19" t="n">
        <v>10</v>
      </c>
      <c r="H10" s="19" t="n">
        <v>5</v>
      </c>
      <c r="I10" s="19" t="n">
        <v>22</v>
      </c>
      <c r="J10" s="19" t="n">
        <v>9</v>
      </c>
      <c r="K10" s="19" t="n">
        <v>0</v>
      </c>
      <c r="L10" s="19" t="n">
        <v>191</v>
      </c>
      <c r="M10" s="19" t="n">
        <v>7</v>
      </c>
      <c r="N10" s="19" t="n">
        <v>23</v>
      </c>
      <c r="O10" s="19" t="n">
        <v>18</v>
      </c>
      <c r="P10" s="19" t="n">
        <v>24</v>
      </c>
      <c r="Q10" s="19" t="n">
        <v>16</v>
      </c>
      <c r="R10" s="19" t="n">
        <v>386</v>
      </c>
      <c r="S10" s="19" t="n">
        <v>97</v>
      </c>
      <c r="T10" s="19" t="n">
        <v>390</v>
      </c>
      <c r="U10" s="19" t="n">
        <v>40</v>
      </c>
      <c r="V10" s="19" t="n">
        <v>4</v>
      </c>
      <c r="W10" s="19" t="n">
        <v>2</v>
      </c>
      <c r="X10" s="19" t="n">
        <v>19</v>
      </c>
      <c r="Y10" s="19" t="n">
        <v>5</v>
      </c>
      <c r="Z10" s="19" t="n">
        <v>32</v>
      </c>
      <c r="AA10" s="55"/>
      <c r="AB10" s="19" t="n">
        <f aca="false">SUM(E10:Z10)</f>
        <v>2911</v>
      </c>
    </row>
    <row r="11" customFormat="false" ht="18" hidden="false" customHeight="true" outlineLevel="0" collapsed="false">
      <c r="A11" s="17" t="s">
        <v>82</v>
      </c>
      <c r="B11" s="18"/>
      <c r="C11" s="21" t="n">
        <v>1408</v>
      </c>
      <c r="D11" s="55"/>
      <c r="E11" s="19" t="n">
        <v>1674</v>
      </c>
      <c r="F11" s="19" t="n">
        <v>3</v>
      </c>
      <c r="G11" s="19" t="n">
        <v>2</v>
      </c>
      <c r="H11" s="19" t="n">
        <v>6</v>
      </c>
      <c r="I11" s="19" t="n">
        <v>6</v>
      </c>
      <c r="J11" s="19" t="n">
        <v>14</v>
      </c>
      <c r="K11" s="19" t="n">
        <v>0</v>
      </c>
      <c r="L11" s="19" t="n">
        <v>157</v>
      </c>
      <c r="M11" s="19" t="n">
        <v>3</v>
      </c>
      <c r="N11" s="19" t="n">
        <v>11</v>
      </c>
      <c r="O11" s="19" t="n">
        <v>9</v>
      </c>
      <c r="P11" s="19" t="n">
        <v>29</v>
      </c>
      <c r="Q11" s="19" t="n">
        <v>7</v>
      </c>
      <c r="R11" s="19" t="n">
        <v>189</v>
      </c>
      <c r="S11" s="19" t="n">
        <v>61</v>
      </c>
      <c r="T11" s="19" t="n">
        <v>343</v>
      </c>
      <c r="U11" s="19" t="n">
        <v>39</v>
      </c>
      <c r="V11" s="19" t="n">
        <v>2</v>
      </c>
      <c r="W11" s="19" t="n">
        <v>0</v>
      </c>
      <c r="X11" s="19" t="n">
        <v>6</v>
      </c>
      <c r="Y11" s="19" t="n">
        <v>7</v>
      </c>
      <c r="Z11" s="19" t="n">
        <v>43</v>
      </c>
      <c r="AA11" s="55"/>
      <c r="AB11" s="19" t="n">
        <f aca="false">SUM(E11:Z11)</f>
        <v>2611</v>
      </c>
    </row>
    <row r="12" customFormat="false" ht="18" hidden="false" customHeight="true" outlineLevel="0" collapsed="false">
      <c r="A12" s="17" t="s">
        <v>33</v>
      </c>
      <c r="B12" s="18"/>
      <c r="C12" s="21" t="n">
        <v>13867</v>
      </c>
      <c r="D12" s="55"/>
      <c r="E12" s="19" t="n">
        <v>17206</v>
      </c>
      <c r="F12" s="19" t="n">
        <v>2</v>
      </c>
      <c r="G12" s="19" t="n">
        <v>22</v>
      </c>
      <c r="H12" s="19" t="n">
        <v>40</v>
      </c>
      <c r="I12" s="19" t="n">
        <v>53</v>
      </c>
      <c r="J12" s="19" t="n">
        <v>78</v>
      </c>
      <c r="K12" s="19" t="n">
        <v>10</v>
      </c>
      <c r="L12" s="19" t="n">
        <v>1418</v>
      </c>
      <c r="M12" s="19" t="n">
        <v>50</v>
      </c>
      <c r="N12" s="19" t="n">
        <v>214</v>
      </c>
      <c r="O12" s="19" t="n">
        <v>109</v>
      </c>
      <c r="P12" s="19" t="n">
        <v>110</v>
      </c>
      <c r="Q12" s="19" t="n">
        <v>34</v>
      </c>
      <c r="R12" s="19" t="n">
        <v>2468</v>
      </c>
      <c r="S12" s="19" t="n">
        <v>1135</v>
      </c>
      <c r="T12" s="19" t="n">
        <v>2201</v>
      </c>
      <c r="U12" s="19" t="n">
        <v>262</v>
      </c>
      <c r="V12" s="19" t="n">
        <v>8</v>
      </c>
      <c r="W12" s="19" t="n">
        <v>4</v>
      </c>
      <c r="X12" s="19" t="n">
        <v>105</v>
      </c>
      <c r="Y12" s="19" t="n">
        <v>42</v>
      </c>
      <c r="Z12" s="19" t="n">
        <v>356</v>
      </c>
      <c r="AA12" s="55"/>
      <c r="AB12" s="19" t="n">
        <f aca="false">SUM(E12:Z12)</f>
        <v>25927</v>
      </c>
    </row>
    <row r="13" customFormat="false" ht="18" hidden="false" customHeight="true" outlineLevel="0" collapsed="false">
      <c r="A13" s="17" t="s">
        <v>34</v>
      </c>
      <c r="B13" s="18"/>
      <c r="C13" s="21" t="n">
        <v>3538</v>
      </c>
      <c r="D13" s="55"/>
      <c r="E13" s="19" t="n">
        <v>4301</v>
      </c>
      <c r="F13" s="19" t="n">
        <v>1</v>
      </c>
      <c r="G13" s="19" t="n">
        <v>6</v>
      </c>
      <c r="H13" s="19" t="n">
        <v>10</v>
      </c>
      <c r="I13" s="19" t="n">
        <v>31</v>
      </c>
      <c r="J13" s="19" t="n">
        <v>16</v>
      </c>
      <c r="K13" s="19" t="n">
        <v>1</v>
      </c>
      <c r="L13" s="19" t="n">
        <v>304</v>
      </c>
      <c r="M13" s="19" t="n">
        <v>7</v>
      </c>
      <c r="N13" s="19" t="n">
        <v>42</v>
      </c>
      <c r="O13" s="19" t="n">
        <v>22</v>
      </c>
      <c r="P13" s="19" t="n">
        <v>28</v>
      </c>
      <c r="Q13" s="19" t="n">
        <v>11</v>
      </c>
      <c r="R13" s="19" t="n">
        <v>436</v>
      </c>
      <c r="S13" s="19" t="n">
        <v>169</v>
      </c>
      <c r="T13" s="19" t="n">
        <v>758</v>
      </c>
      <c r="U13" s="19" t="n">
        <v>94</v>
      </c>
      <c r="V13" s="19" t="n">
        <v>2</v>
      </c>
      <c r="W13" s="19" t="n">
        <v>0</v>
      </c>
      <c r="X13" s="19" t="n">
        <v>18</v>
      </c>
      <c r="Y13" s="19" t="n">
        <v>4</v>
      </c>
      <c r="Z13" s="19" t="n">
        <v>88</v>
      </c>
      <c r="AA13" s="55"/>
      <c r="AB13" s="19" t="n">
        <f aca="false">SUM(E13:Z13)</f>
        <v>6349</v>
      </c>
    </row>
    <row r="14" customFormat="false" ht="18" hidden="false" customHeight="true" outlineLevel="0" collapsed="false">
      <c r="A14" s="17" t="s">
        <v>35</v>
      </c>
      <c r="B14" s="18"/>
      <c r="C14" s="21" t="n">
        <v>8415</v>
      </c>
      <c r="D14" s="55"/>
      <c r="E14" s="19" t="n">
        <v>7002</v>
      </c>
      <c r="F14" s="19" t="n">
        <v>4</v>
      </c>
      <c r="G14" s="19" t="n">
        <v>44</v>
      </c>
      <c r="H14" s="19" t="n">
        <v>36</v>
      </c>
      <c r="I14" s="19" t="n">
        <v>336</v>
      </c>
      <c r="J14" s="19" t="n">
        <v>86</v>
      </c>
      <c r="K14" s="19" t="n">
        <v>0</v>
      </c>
      <c r="L14" s="19" t="n">
        <v>703</v>
      </c>
      <c r="M14" s="19" t="n">
        <v>6</v>
      </c>
      <c r="N14" s="19" t="n">
        <v>56</v>
      </c>
      <c r="O14" s="19" t="n">
        <v>71</v>
      </c>
      <c r="P14" s="19" t="n">
        <v>60</v>
      </c>
      <c r="Q14" s="19" t="n">
        <v>0</v>
      </c>
      <c r="R14" s="19" t="n">
        <v>446</v>
      </c>
      <c r="S14" s="19" t="n">
        <v>654</v>
      </c>
      <c r="T14" s="19" t="n">
        <v>3933</v>
      </c>
      <c r="U14" s="19" t="n">
        <v>506</v>
      </c>
      <c r="V14" s="19" t="n">
        <v>31</v>
      </c>
      <c r="W14" s="19" t="n">
        <v>0</v>
      </c>
      <c r="X14" s="19" t="n">
        <v>195</v>
      </c>
      <c r="Y14" s="19" t="n">
        <v>19</v>
      </c>
      <c r="Z14" s="19" t="n">
        <v>215</v>
      </c>
      <c r="AA14" s="55"/>
      <c r="AB14" s="19" t="n">
        <f aca="false">SUM(E14:Z14)</f>
        <v>14403</v>
      </c>
    </row>
    <row r="15" customFormat="false" ht="18" hidden="false" customHeight="true" outlineLevel="0" collapsed="false">
      <c r="A15" s="17" t="s">
        <v>36</v>
      </c>
      <c r="B15" s="18"/>
      <c r="C15" s="21" t="n">
        <v>17385</v>
      </c>
      <c r="D15" s="55"/>
      <c r="E15" s="19" t="n">
        <v>21439</v>
      </c>
      <c r="F15" s="19" t="n">
        <v>10</v>
      </c>
      <c r="G15" s="19" t="n">
        <v>48</v>
      </c>
      <c r="H15" s="19" t="n">
        <v>58</v>
      </c>
      <c r="I15" s="19" t="n">
        <v>103</v>
      </c>
      <c r="J15" s="19" t="n">
        <v>78</v>
      </c>
      <c r="K15" s="19" t="n">
        <v>0</v>
      </c>
      <c r="L15" s="19" t="n">
        <v>2105</v>
      </c>
      <c r="M15" s="19" t="n">
        <v>46</v>
      </c>
      <c r="N15" s="19" t="n">
        <v>257</v>
      </c>
      <c r="O15" s="19" t="n">
        <v>121</v>
      </c>
      <c r="P15" s="19" t="n">
        <v>168</v>
      </c>
      <c r="Q15" s="19" t="n">
        <v>42</v>
      </c>
      <c r="R15" s="19" t="n">
        <v>3324</v>
      </c>
      <c r="S15" s="19" t="n">
        <v>1209</v>
      </c>
      <c r="T15" s="19" t="n">
        <v>2606</v>
      </c>
      <c r="U15" s="19" t="n">
        <v>268</v>
      </c>
      <c r="V15" s="19" t="n">
        <v>10</v>
      </c>
      <c r="W15" s="19" t="n">
        <v>1</v>
      </c>
      <c r="X15" s="19" t="n">
        <v>202</v>
      </c>
      <c r="Y15" s="19" t="n">
        <v>41</v>
      </c>
      <c r="Z15" s="19" t="n">
        <v>639</v>
      </c>
      <c r="AA15" s="55"/>
      <c r="AB15" s="19" t="n">
        <f aca="false">SUM(E15:Z15)</f>
        <v>32775</v>
      </c>
    </row>
    <row r="16" customFormat="false" ht="21.9" hidden="false" customHeight="true" outlineLevel="0" collapsed="false">
      <c r="A16" s="23" t="s">
        <v>37</v>
      </c>
      <c r="B16" s="24"/>
      <c r="C16" s="28" t="n">
        <f aca="false">SUM(C7:C15)</f>
        <v>90448</v>
      </c>
      <c r="D16" s="56"/>
      <c r="E16" s="28" t="n">
        <f aca="false">SUM(E7:E15)</f>
        <v>107778</v>
      </c>
      <c r="F16" s="28" t="n">
        <f aca="false">SUM(F7:F15)</f>
        <v>42</v>
      </c>
      <c r="G16" s="28" t="n">
        <f aca="false">SUM(G7:G15)</f>
        <v>483</v>
      </c>
      <c r="H16" s="28" t="n">
        <f aca="false">SUM(H7:H15)</f>
        <v>425</v>
      </c>
      <c r="I16" s="28" t="n">
        <f aca="false">SUM(I7:I15)</f>
        <v>802</v>
      </c>
      <c r="J16" s="28" t="n">
        <f aca="false">SUM(J7:J15)</f>
        <v>553</v>
      </c>
      <c r="K16" s="28" t="n">
        <f aca="false">SUM(K7:K15)</f>
        <v>109</v>
      </c>
      <c r="L16" s="28" t="n">
        <f aca="false">SUM(L7:L15)</f>
        <v>9567</v>
      </c>
      <c r="M16" s="28" t="n">
        <f aca="false">SUM(M7:M15)</f>
        <v>207</v>
      </c>
      <c r="N16" s="28" t="n">
        <f aca="false">SUM(N7:N15)</f>
        <v>960</v>
      </c>
      <c r="O16" s="28" t="n">
        <f aca="false">SUM(O7:O15)</f>
        <v>666</v>
      </c>
      <c r="P16" s="28" t="n">
        <f aca="false">SUM(P7:P15)</f>
        <v>769</v>
      </c>
      <c r="Q16" s="28" t="n">
        <f aca="false">SUM(Q7:Q15)</f>
        <v>194</v>
      </c>
      <c r="R16" s="28" t="n">
        <f aca="false">SUM(R7:R15)</f>
        <v>12770</v>
      </c>
      <c r="S16" s="28" t="n">
        <f aca="false">SUM(S7:S15)</f>
        <v>6168</v>
      </c>
      <c r="T16" s="28" t="n">
        <f aca="false">SUM(T7:T15)</f>
        <v>18966</v>
      </c>
      <c r="U16" s="28" t="n">
        <f aca="false">SUM(U7:U15)</f>
        <v>2125</v>
      </c>
      <c r="V16" s="28" t="n">
        <f aca="false">SUM(V7:V15)</f>
        <v>96</v>
      </c>
      <c r="W16" s="28" t="n">
        <f aca="false">SUM(W7:W15)</f>
        <v>10</v>
      </c>
      <c r="X16" s="28" t="n">
        <f aca="false">SUM(X7:X15)</f>
        <v>1008</v>
      </c>
      <c r="Y16" s="28" t="n">
        <f aca="false">SUM(Y7:Y15)</f>
        <v>213</v>
      </c>
      <c r="Z16" s="28" t="n">
        <f aca="false">SUM(Z7:Z15)</f>
        <v>2902</v>
      </c>
      <c r="AA16" s="67" t="n">
        <f aca="false">SUM(AA7:AA15)</f>
        <v>0</v>
      </c>
      <c r="AB16" s="28" t="n">
        <f aca="false">SUM(AB7:AB15)</f>
        <v>166813</v>
      </c>
    </row>
    <row r="17" customFormat="false" ht="18" hidden="false" customHeight="true" outlineLevel="0" collapsed="false">
      <c r="A17" s="17" t="s">
        <v>38</v>
      </c>
      <c r="B17" s="18"/>
      <c r="C17" s="19" t="n">
        <v>15863</v>
      </c>
      <c r="D17" s="55"/>
      <c r="E17" s="19" t="n">
        <v>18729</v>
      </c>
      <c r="F17" s="19" t="n">
        <v>24</v>
      </c>
      <c r="G17" s="19" t="n">
        <v>72</v>
      </c>
      <c r="H17" s="19" t="n">
        <v>80</v>
      </c>
      <c r="I17" s="19" t="n">
        <v>107</v>
      </c>
      <c r="J17" s="19" t="n">
        <v>100</v>
      </c>
      <c r="K17" s="19" t="n">
        <v>8</v>
      </c>
      <c r="L17" s="19" t="n">
        <v>1428</v>
      </c>
      <c r="M17" s="19" t="n">
        <v>21</v>
      </c>
      <c r="N17" s="19" t="n">
        <v>131</v>
      </c>
      <c r="O17" s="19" t="n">
        <v>87</v>
      </c>
      <c r="P17" s="19" t="n">
        <v>94</v>
      </c>
      <c r="Q17" s="19" t="n">
        <v>23</v>
      </c>
      <c r="R17" s="19" t="n">
        <v>1763</v>
      </c>
      <c r="S17" s="19" t="n">
        <v>1947</v>
      </c>
      <c r="T17" s="19" t="n">
        <v>3950</v>
      </c>
      <c r="U17" s="19" t="n">
        <v>403</v>
      </c>
      <c r="V17" s="19" t="n">
        <v>56</v>
      </c>
      <c r="W17" s="19" t="n">
        <v>9</v>
      </c>
      <c r="X17" s="19" t="n">
        <v>70</v>
      </c>
      <c r="Y17" s="19" t="n">
        <v>111</v>
      </c>
      <c r="Z17" s="19" t="n">
        <v>425</v>
      </c>
      <c r="AA17" s="55"/>
      <c r="AB17" s="19" t="n">
        <f aca="false">SUM(E17:Z17)</f>
        <v>29638</v>
      </c>
    </row>
    <row r="18" customFormat="false" ht="18" hidden="false" customHeight="true" outlineLevel="0" collapsed="false">
      <c r="A18" s="17" t="s">
        <v>39</v>
      </c>
      <c r="B18" s="18"/>
      <c r="C18" s="19" t="n">
        <v>2285</v>
      </c>
      <c r="D18" s="55"/>
      <c r="E18" s="19" t="n">
        <v>3092</v>
      </c>
      <c r="F18" s="19" t="n">
        <v>6</v>
      </c>
      <c r="G18" s="19" t="n">
        <v>3</v>
      </c>
      <c r="H18" s="19" t="n">
        <v>9</v>
      </c>
      <c r="I18" s="19" t="n">
        <v>12</v>
      </c>
      <c r="J18" s="19" t="n">
        <v>15</v>
      </c>
      <c r="K18" s="19" t="n">
        <v>0</v>
      </c>
      <c r="L18" s="19" t="n">
        <v>229</v>
      </c>
      <c r="M18" s="19" t="n">
        <v>6</v>
      </c>
      <c r="N18" s="19" t="n">
        <v>28</v>
      </c>
      <c r="O18" s="19" t="n">
        <v>15</v>
      </c>
      <c r="P18" s="19" t="n">
        <v>23</v>
      </c>
      <c r="Q18" s="19" t="n">
        <v>3</v>
      </c>
      <c r="R18" s="19" t="n">
        <v>140</v>
      </c>
      <c r="S18" s="19" t="n">
        <v>200</v>
      </c>
      <c r="T18" s="19" t="n">
        <v>230</v>
      </c>
      <c r="U18" s="19" t="n">
        <v>33</v>
      </c>
      <c r="V18" s="19" t="n">
        <v>8</v>
      </c>
      <c r="W18" s="19" t="n">
        <v>0</v>
      </c>
      <c r="X18" s="19" t="n">
        <v>11</v>
      </c>
      <c r="Y18" s="19" t="n">
        <v>5</v>
      </c>
      <c r="Z18" s="19" t="n">
        <v>81</v>
      </c>
      <c r="AA18" s="55"/>
      <c r="AB18" s="19" t="n">
        <f aca="false">SUM(E18:Z18)</f>
        <v>4149</v>
      </c>
    </row>
    <row r="19" customFormat="false" ht="18" hidden="false" customHeight="true" outlineLevel="0" collapsed="false">
      <c r="A19" s="17" t="s">
        <v>40</v>
      </c>
      <c r="B19" s="18"/>
      <c r="C19" s="19" t="n">
        <v>5333</v>
      </c>
      <c r="D19" s="55"/>
      <c r="E19" s="19" t="n">
        <v>6923</v>
      </c>
      <c r="F19" s="19" t="n">
        <v>1</v>
      </c>
      <c r="G19" s="19" t="n">
        <v>9</v>
      </c>
      <c r="H19" s="19" t="n">
        <v>9</v>
      </c>
      <c r="I19" s="19" t="n">
        <v>16</v>
      </c>
      <c r="J19" s="19" t="n">
        <v>27</v>
      </c>
      <c r="K19" s="19" t="n">
        <v>0</v>
      </c>
      <c r="L19" s="19" t="n">
        <v>551</v>
      </c>
      <c r="M19" s="19" t="n">
        <v>15</v>
      </c>
      <c r="N19" s="19" t="n">
        <v>40</v>
      </c>
      <c r="O19" s="19" t="n">
        <v>27</v>
      </c>
      <c r="P19" s="19" t="n">
        <v>28</v>
      </c>
      <c r="Q19" s="19" t="n">
        <v>12</v>
      </c>
      <c r="R19" s="19" t="n">
        <v>471</v>
      </c>
      <c r="S19" s="19" t="n">
        <v>495</v>
      </c>
      <c r="T19" s="19" t="n">
        <v>861</v>
      </c>
      <c r="U19" s="19" t="n">
        <v>100</v>
      </c>
      <c r="V19" s="19" t="n">
        <v>6</v>
      </c>
      <c r="W19" s="19" t="n">
        <v>0</v>
      </c>
      <c r="X19" s="19" t="n">
        <v>35</v>
      </c>
      <c r="Y19" s="19" t="n">
        <v>17</v>
      </c>
      <c r="Z19" s="19" t="n">
        <v>148</v>
      </c>
      <c r="AA19" s="55"/>
      <c r="AB19" s="19" t="n">
        <f aca="false">SUM(E19:Z19)</f>
        <v>9791</v>
      </c>
    </row>
    <row r="20" customFormat="false" ht="18" hidden="false" customHeight="true" outlineLevel="0" collapsed="false">
      <c r="A20" s="17" t="s">
        <v>41</v>
      </c>
      <c r="B20" s="18"/>
      <c r="C20" s="19" t="n">
        <v>20227</v>
      </c>
      <c r="D20" s="55"/>
      <c r="E20" s="19" t="n">
        <v>25683</v>
      </c>
      <c r="F20" s="19" t="n">
        <v>6</v>
      </c>
      <c r="G20" s="19" t="n">
        <v>303</v>
      </c>
      <c r="H20" s="19" t="n">
        <v>183</v>
      </c>
      <c r="I20" s="19" t="n">
        <v>120</v>
      </c>
      <c r="J20" s="19" t="n">
        <v>195</v>
      </c>
      <c r="K20" s="19" t="n">
        <v>29</v>
      </c>
      <c r="L20" s="19" t="n">
        <v>1698</v>
      </c>
      <c r="M20" s="19" t="n">
        <v>23</v>
      </c>
      <c r="N20" s="19" t="n">
        <v>96</v>
      </c>
      <c r="O20" s="19" t="n">
        <v>156</v>
      </c>
      <c r="P20" s="19" t="n">
        <v>87</v>
      </c>
      <c r="Q20" s="19" t="n">
        <v>19</v>
      </c>
      <c r="R20" s="19" t="n">
        <v>568</v>
      </c>
      <c r="S20" s="19" t="n">
        <v>806</v>
      </c>
      <c r="T20" s="19" t="n">
        <v>6222</v>
      </c>
      <c r="U20" s="19" t="n">
        <v>707</v>
      </c>
      <c r="V20" s="19" t="n">
        <v>19</v>
      </c>
      <c r="W20" s="19" t="n">
        <v>2</v>
      </c>
      <c r="X20" s="19" t="n">
        <v>185</v>
      </c>
      <c r="Y20" s="19" t="n">
        <v>103</v>
      </c>
      <c r="Z20" s="19" t="n">
        <v>920</v>
      </c>
      <c r="AA20" s="55"/>
      <c r="AB20" s="19" t="n">
        <f aca="false">SUM(E20:Z20)</f>
        <v>38130</v>
      </c>
    </row>
    <row r="21" customFormat="false" ht="21.9" hidden="false" customHeight="true" outlineLevel="0" collapsed="false">
      <c r="A21" s="23" t="s">
        <v>42</v>
      </c>
      <c r="B21" s="24"/>
      <c r="C21" s="31" t="n">
        <f aca="false">SUM(C17:C20)</f>
        <v>43708</v>
      </c>
      <c r="D21" s="56"/>
      <c r="E21" s="31" t="n">
        <f aca="false">SUM(E17:E20)</f>
        <v>54427</v>
      </c>
      <c r="F21" s="31" t="n">
        <f aca="false">SUM(F17:F20)</f>
        <v>37</v>
      </c>
      <c r="G21" s="31" t="n">
        <f aca="false">SUM(G17:G20)</f>
        <v>387</v>
      </c>
      <c r="H21" s="31" t="n">
        <f aca="false">SUM(H17:H20)</f>
        <v>281</v>
      </c>
      <c r="I21" s="31" t="n">
        <f aca="false">SUM(I17:I20)</f>
        <v>255</v>
      </c>
      <c r="J21" s="31" t="n">
        <f aca="false">SUM(J17:J20)</f>
        <v>337</v>
      </c>
      <c r="K21" s="31" t="n">
        <f aca="false">SUM(K17:K20)</f>
        <v>37</v>
      </c>
      <c r="L21" s="31" t="n">
        <f aca="false">SUM(L17:L20)</f>
        <v>3906</v>
      </c>
      <c r="M21" s="31" t="n">
        <f aca="false">SUM(M17:M20)</f>
        <v>65</v>
      </c>
      <c r="N21" s="31" t="n">
        <f aca="false">SUM(N17:N20)</f>
        <v>295</v>
      </c>
      <c r="O21" s="31" t="n">
        <f aca="false">SUM(O17:O20)</f>
        <v>285</v>
      </c>
      <c r="P21" s="31" t="n">
        <f aca="false">SUM(P17:P20)</f>
        <v>232</v>
      </c>
      <c r="Q21" s="31" t="n">
        <f aca="false">SUM(Q17:Q20)</f>
        <v>57</v>
      </c>
      <c r="R21" s="31" t="n">
        <f aca="false">SUM(R17:R20)</f>
        <v>2942</v>
      </c>
      <c r="S21" s="31" t="n">
        <f aca="false">SUM(S17:S20)</f>
        <v>3448</v>
      </c>
      <c r="T21" s="31" t="n">
        <f aca="false">SUM(T17:T20)</f>
        <v>11263</v>
      </c>
      <c r="U21" s="31" t="n">
        <f aca="false">SUM(U17:U20)</f>
        <v>1243</v>
      </c>
      <c r="V21" s="31" t="n">
        <f aca="false">SUM(V17:V20)</f>
        <v>89</v>
      </c>
      <c r="W21" s="31" t="n">
        <f aca="false">SUM(W17:W20)</f>
        <v>11</v>
      </c>
      <c r="X21" s="31" t="n">
        <f aca="false">SUM(X17:X20)</f>
        <v>301</v>
      </c>
      <c r="Y21" s="31" t="n">
        <f aca="false">SUM(Y17:Y20)</f>
        <v>236</v>
      </c>
      <c r="Z21" s="31" t="n">
        <f aca="false">SUM(Z17:Z20)</f>
        <v>1574</v>
      </c>
      <c r="AA21" s="67" t="n">
        <f aca="false">SUM(AA17:AA20)</f>
        <v>0</v>
      </c>
      <c r="AB21" s="31" t="n">
        <f aca="false">SUM(E21:Z21)</f>
        <v>81708</v>
      </c>
    </row>
    <row r="22" customFormat="false" ht="18" hidden="false" customHeight="true" outlineLevel="0" collapsed="false">
      <c r="A22" s="17" t="s">
        <v>43</v>
      </c>
      <c r="B22" s="18"/>
      <c r="C22" s="19" t="n">
        <v>3217</v>
      </c>
      <c r="D22" s="55"/>
      <c r="E22" s="19" t="n">
        <v>4442</v>
      </c>
      <c r="F22" s="19" t="n">
        <v>4</v>
      </c>
      <c r="G22" s="19" t="n">
        <v>6</v>
      </c>
      <c r="H22" s="19" t="n">
        <v>15</v>
      </c>
      <c r="I22" s="19" t="n">
        <v>11</v>
      </c>
      <c r="J22" s="19" t="n">
        <v>37</v>
      </c>
      <c r="K22" s="19" t="n">
        <v>0</v>
      </c>
      <c r="L22" s="19" t="n">
        <v>334</v>
      </c>
      <c r="M22" s="19" t="n">
        <v>5</v>
      </c>
      <c r="N22" s="19" t="n">
        <v>23</v>
      </c>
      <c r="O22" s="19" t="n">
        <v>17</v>
      </c>
      <c r="P22" s="19" t="n">
        <v>18</v>
      </c>
      <c r="Q22" s="19" t="n">
        <v>7</v>
      </c>
      <c r="R22" s="19" t="n">
        <v>234</v>
      </c>
      <c r="S22" s="19" t="n">
        <v>233</v>
      </c>
      <c r="T22" s="19" t="n">
        <v>442</v>
      </c>
      <c r="U22" s="19" t="n">
        <v>54</v>
      </c>
      <c r="V22" s="19" t="n">
        <v>7</v>
      </c>
      <c r="W22" s="19" t="n">
        <v>0</v>
      </c>
      <c r="X22" s="19" t="n">
        <v>19</v>
      </c>
      <c r="Y22" s="19" t="n">
        <v>7</v>
      </c>
      <c r="Z22" s="19" t="n">
        <v>98</v>
      </c>
      <c r="AA22" s="55"/>
      <c r="AB22" s="19" t="n">
        <f aca="false">SUM(E22:Z22)</f>
        <v>6013</v>
      </c>
    </row>
    <row r="23" customFormat="false" ht="18" hidden="false" customHeight="true" outlineLevel="0" collapsed="false">
      <c r="A23" s="17" t="s">
        <v>44</v>
      </c>
      <c r="B23" s="18"/>
      <c r="C23" s="19" t="n">
        <v>461</v>
      </c>
      <c r="D23" s="55"/>
      <c r="E23" s="19" t="n">
        <v>632</v>
      </c>
      <c r="F23" s="19" t="n">
        <v>0</v>
      </c>
      <c r="G23" s="19" t="n">
        <v>0</v>
      </c>
      <c r="H23" s="19" t="n">
        <v>3</v>
      </c>
      <c r="I23" s="19" t="n">
        <v>3</v>
      </c>
      <c r="J23" s="19" t="n">
        <v>3</v>
      </c>
      <c r="K23" s="19" t="n">
        <v>0</v>
      </c>
      <c r="L23" s="19" t="n">
        <v>53</v>
      </c>
      <c r="M23" s="19" t="n">
        <v>0</v>
      </c>
      <c r="N23" s="19" t="n">
        <v>7</v>
      </c>
      <c r="O23" s="19" t="n">
        <v>2</v>
      </c>
      <c r="P23" s="19" t="n">
        <v>5</v>
      </c>
      <c r="Q23" s="19" t="n">
        <v>4</v>
      </c>
      <c r="R23" s="19" t="n">
        <v>11</v>
      </c>
      <c r="S23" s="19" t="n">
        <v>23</v>
      </c>
      <c r="T23" s="19" t="n">
        <v>41</v>
      </c>
      <c r="U23" s="19" t="n">
        <v>4</v>
      </c>
      <c r="V23" s="19" t="n">
        <v>2</v>
      </c>
      <c r="W23" s="19" t="n">
        <v>0</v>
      </c>
      <c r="X23" s="19" t="n">
        <v>0</v>
      </c>
      <c r="Y23" s="19" t="n">
        <v>0</v>
      </c>
      <c r="Z23" s="19" t="n">
        <v>13</v>
      </c>
      <c r="AA23" s="55"/>
      <c r="AB23" s="19" t="n">
        <f aca="false">SUM(E23:Z23)</f>
        <v>806</v>
      </c>
    </row>
    <row r="24" customFormat="false" ht="18" hidden="false" customHeight="true" outlineLevel="0" collapsed="false">
      <c r="A24" s="17" t="s">
        <v>45</v>
      </c>
      <c r="B24" s="18"/>
      <c r="C24" s="19" t="n">
        <v>9111</v>
      </c>
      <c r="D24" s="55"/>
      <c r="E24" s="19" t="n">
        <v>11530</v>
      </c>
      <c r="F24" s="19" t="n">
        <v>8</v>
      </c>
      <c r="G24" s="19" t="n">
        <v>34</v>
      </c>
      <c r="H24" s="19" t="n">
        <v>64</v>
      </c>
      <c r="I24" s="19" t="n">
        <v>49</v>
      </c>
      <c r="J24" s="19" t="n">
        <v>57</v>
      </c>
      <c r="K24" s="19" t="n">
        <v>0</v>
      </c>
      <c r="L24" s="19" t="n">
        <v>631</v>
      </c>
      <c r="M24" s="19" t="n">
        <v>15</v>
      </c>
      <c r="N24" s="19" t="n">
        <v>69</v>
      </c>
      <c r="O24" s="19" t="n">
        <v>51</v>
      </c>
      <c r="P24" s="19" t="n">
        <v>54</v>
      </c>
      <c r="Q24" s="19" t="n">
        <v>18</v>
      </c>
      <c r="R24" s="19" t="n">
        <v>298</v>
      </c>
      <c r="S24" s="19" t="n">
        <v>593</v>
      </c>
      <c r="T24" s="19" t="n">
        <v>2383</v>
      </c>
      <c r="U24" s="19" t="n">
        <v>626</v>
      </c>
      <c r="V24" s="19" t="n">
        <v>45</v>
      </c>
      <c r="W24" s="19" t="n">
        <v>3</v>
      </c>
      <c r="X24" s="19" t="n">
        <v>111</v>
      </c>
      <c r="Y24" s="19" t="n">
        <v>26</v>
      </c>
      <c r="Z24" s="19" t="n">
        <v>249</v>
      </c>
      <c r="AA24" s="55"/>
      <c r="AB24" s="19" t="n">
        <f aca="false">SUM(E24:Z24)</f>
        <v>16914</v>
      </c>
    </row>
    <row r="25" customFormat="false" ht="18" hidden="false" customHeight="true" outlineLevel="0" collapsed="false">
      <c r="A25" s="17" t="s">
        <v>46</v>
      </c>
      <c r="B25" s="18"/>
      <c r="C25" s="19" t="n">
        <v>9524</v>
      </c>
      <c r="D25" s="55"/>
      <c r="E25" s="19" t="n">
        <v>13949</v>
      </c>
      <c r="F25" s="19" t="n">
        <v>12</v>
      </c>
      <c r="G25" s="19" t="n">
        <v>13</v>
      </c>
      <c r="H25" s="19" t="n">
        <v>56</v>
      </c>
      <c r="I25" s="19" t="n">
        <v>41</v>
      </c>
      <c r="J25" s="19" t="n">
        <v>47</v>
      </c>
      <c r="K25" s="19" t="n">
        <v>1</v>
      </c>
      <c r="L25" s="19" t="n">
        <v>666</v>
      </c>
      <c r="M25" s="19" t="n">
        <v>23</v>
      </c>
      <c r="N25" s="19" t="n">
        <v>55</v>
      </c>
      <c r="O25" s="19" t="n">
        <v>40</v>
      </c>
      <c r="P25" s="19" t="n">
        <v>43</v>
      </c>
      <c r="Q25" s="19" t="n">
        <v>41</v>
      </c>
      <c r="R25" s="19" t="n">
        <v>504</v>
      </c>
      <c r="S25" s="19" t="n">
        <v>570</v>
      </c>
      <c r="T25" s="19" t="n">
        <v>1226</v>
      </c>
      <c r="U25" s="19" t="n">
        <v>290</v>
      </c>
      <c r="V25" s="19" t="n">
        <v>57</v>
      </c>
      <c r="W25" s="19" t="n">
        <v>0</v>
      </c>
      <c r="X25" s="19" t="n">
        <v>26</v>
      </c>
      <c r="Y25" s="19" t="n">
        <v>15</v>
      </c>
      <c r="Z25" s="19" t="n">
        <v>229</v>
      </c>
      <c r="AA25" s="55"/>
      <c r="AB25" s="19" t="n">
        <f aca="false">SUM(E25:Z25)</f>
        <v>17904</v>
      </c>
    </row>
    <row r="26" customFormat="false" ht="18" hidden="false" customHeight="true" outlineLevel="0" collapsed="false">
      <c r="A26" s="17" t="s">
        <v>47</v>
      </c>
      <c r="B26" s="18"/>
      <c r="C26" s="19" t="n">
        <v>936</v>
      </c>
      <c r="D26" s="55"/>
      <c r="E26" s="19" t="n">
        <v>1216</v>
      </c>
      <c r="F26" s="19" t="n">
        <v>0</v>
      </c>
      <c r="G26" s="19" t="n">
        <v>0</v>
      </c>
      <c r="H26" s="19" t="n">
        <v>6</v>
      </c>
      <c r="I26" s="19" t="n">
        <v>4</v>
      </c>
      <c r="J26" s="19" t="n">
        <v>12</v>
      </c>
      <c r="K26" s="19" t="n">
        <v>0</v>
      </c>
      <c r="L26" s="19" t="n">
        <v>99</v>
      </c>
      <c r="M26" s="19" t="n">
        <v>2</v>
      </c>
      <c r="N26" s="19" t="n">
        <v>10</v>
      </c>
      <c r="O26" s="19" t="n">
        <v>7</v>
      </c>
      <c r="P26" s="19" t="n">
        <v>5</v>
      </c>
      <c r="Q26" s="19" t="n">
        <v>5</v>
      </c>
      <c r="R26" s="19" t="n">
        <v>24</v>
      </c>
      <c r="S26" s="19" t="n">
        <v>28</v>
      </c>
      <c r="T26" s="19" t="n">
        <v>82</v>
      </c>
      <c r="U26" s="19" t="n">
        <v>24</v>
      </c>
      <c r="V26" s="19" t="n">
        <v>6</v>
      </c>
      <c r="W26" s="19" t="n">
        <v>0</v>
      </c>
      <c r="X26" s="19" t="n">
        <v>11</v>
      </c>
      <c r="Y26" s="19" t="n">
        <v>7</v>
      </c>
      <c r="Z26" s="19" t="n">
        <v>15</v>
      </c>
      <c r="AA26" s="55"/>
      <c r="AB26" s="19" t="n">
        <f aca="false">SUM(E26:Z26)</f>
        <v>1563</v>
      </c>
    </row>
    <row r="27" customFormat="false" ht="18" hidden="false" customHeight="true" outlineLevel="0" collapsed="false">
      <c r="A27" s="17" t="s">
        <v>48</v>
      </c>
      <c r="B27" s="18"/>
      <c r="C27" s="19" t="n">
        <v>2733</v>
      </c>
      <c r="D27" s="55"/>
      <c r="E27" s="19" t="n">
        <v>3927</v>
      </c>
      <c r="F27" s="19" t="n">
        <v>2</v>
      </c>
      <c r="G27" s="19" t="n">
        <v>2</v>
      </c>
      <c r="H27" s="19" t="n">
        <v>20</v>
      </c>
      <c r="I27" s="19" t="n">
        <v>10</v>
      </c>
      <c r="J27" s="19" t="n">
        <v>15</v>
      </c>
      <c r="K27" s="19" t="n">
        <v>0</v>
      </c>
      <c r="L27" s="19" t="n">
        <v>240</v>
      </c>
      <c r="M27" s="19" t="n">
        <v>4</v>
      </c>
      <c r="N27" s="19" t="n">
        <v>24</v>
      </c>
      <c r="O27" s="19" t="n">
        <v>16</v>
      </c>
      <c r="P27" s="19" t="n">
        <v>16</v>
      </c>
      <c r="Q27" s="19" t="n">
        <v>8</v>
      </c>
      <c r="R27" s="19" t="n">
        <v>89</v>
      </c>
      <c r="S27" s="19" t="n">
        <v>123</v>
      </c>
      <c r="T27" s="19" t="n">
        <v>315</v>
      </c>
      <c r="U27" s="19" t="n">
        <v>59</v>
      </c>
      <c r="V27" s="19" t="n">
        <v>14</v>
      </c>
      <c r="W27" s="19" t="n">
        <v>0</v>
      </c>
      <c r="X27" s="19" t="n">
        <v>4</v>
      </c>
      <c r="Y27" s="19" t="n">
        <v>14</v>
      </c>
      <c r="Z27" s="19" t="n">
        <v>70</v>
      </c>
      <c r="AA27" s="55"/>
      <c r="AB27" s="19" t="n">
        <f aca="false">SUM(E27:Z27)</f>
        <v>4972</v>
      </c>
    </row>
    <row r="28" customFormat="false" ht="18" hidden="false" customHeight="true" outlineLevel="0" collapsed="false">
      <c r="A28" s="17" t="s">
        <v>49</v>
      </c>
      <c r="B28" s="18"/>
      <c r="C28" s="19" t="n">
        <v>10864</v>
      </c>
      <c r="D28" s="55"/>
      <c r="E28" s="19" t="n">
        <v>13489</v>
      </c>
      <c r="F28" s="19" t="n">
        <v>10</v>
      </c>
      <c r="G28" s="19" t="n">
        <v>35</v>
      </c>
      <c r="H28" s="19" t="n">
        <v>84</v>
      </c>
      <c r="I28" s="19" t="n">
        <v>75</v>
      </c>
      <c r="J28" s="19" t="n">
        <v>46</v>
      </c>
      <c r="K28" s="19" t="n">
        <v>3</v>
      </c>
      <c r="L28" s="19" t="n">
        <v>781</v>
      </c>
      <c r="M28" s="19" t="n">
        <v>19</v>
      </c>
      <c r="N28" s="19" t="n">
        <v>41</v>
      </c>
      <c r="O28" s="19" t="n">
        <v>30</v>
      </c>
      <c r="P28" s="19" t="n">
        <v>44</v>
      </c>
      <c r="Q28" s="19" t="n">
        <v>12</v>
      </c>
      <c r="R28" s="19" t="n">
        <v>442</v>
      </c>
      <c r="S28" s="19" t="n">
        <v>1124</v>
      </c>
      <c r="T28" s="19" t="n">
        <v>2646</v>
      </c>
      <c r="U28" s="19" t="n">
        <v>545</v>
      </c>
      <c r="V28" s="19" t="n">
        <v>41</v>
      </c>
      <c r="W28" s="19" t="n">
        <v>7</v>
      </c>
      <c r="X28" s="19" t="n">
        <v>117</v>
      </c>
      <c r="Y28" s="19" t="n">
        <v>61</v>
      </c>
      <c r="Z28" s="19" t="n">
        <v>228</v>
      </c>
      <c r="AA28" s="55"/>
      <c r="AB28" s="19" t="n">
        <f aca="false">SUM(E28:Z28)</f>
        <v>19880</v>
      </c>
    </row>
    <row r="29" customFormat="false" ht="18" hidden="false" customHeight="true" outlineLevel="0" collapsed="false">
      <c r="A29" s="17" t="s">
        <v>50</v>
      </c>
      <c r="B29" s="18"/>
      <c r="C29" s="19" t="n">
        <v>3537</v>
      </c>
      <c r="D29" s="55"/>
      <c r="E29" s="19" t="n">
        <v>5080</v>
      </c>
      <c r="F29" s="19" t="n">
        <v>2</v>
      </c>
      <c r="G29" s="19" t="n">
        <v>2</v>
      </c>
      <c r="H29" s="19" t="n">
        <v>13</v>
      </c>
      <c r="I29" s="19" t="n">
        <v>14</v>
      </c>
      <c r="J29" s="19" t="n">
        <v>13</v>
      </c>
      <c r="K29" s="19" t="n">
        <v>1</v>
      </c>
      <c r="L29" s="19" t="n">
        <v>250</v>
      </c>
      <c r="M29" s="19" t="n">
        <v>2</v>
      </c>
      <c r="N29" s="19" t="n">
        <v>11</v>
      </c>
      <c r="O29" s="19" t="n">
        <v>20</v>
      </c>
      <c r="P29" s="19" t="n">
        <v>16</v>
      </c>
      <c r="Q29" s="19" t="n">
        <v>10</v>
      </c>
      <c r="R29" s="19" t="n">
        <v>123</v>
      </c>
      <c r="S29" s="19" t="n">
        <v>179</v>
      </c>
      <c r="T29" s="19" t="n">
        <v>483</v>
      </c>
      <c r="U29" s="19" t="n">
        <v>64</v>
      </c>
      <c r="V29" s="19" t="n">
        <v>14</v>
      </c>
      <c r="W29" s="19" t="n">
        <v>0</v>
      </c>
      <c r="X29" s="19" t="n">
        <v>6</v>
      </c>
      <c r="Y29" s="19" t="n">
        <v>11</v>
      </c>
      <c r="Z29" s="19" t="n">
        <v>94</v>
      </c>
      <c r="AA29" s="55"/>
      <c r="AB29" s="19" t="n">
        <f aca="false">SUM(E29:Z29)</f>
        <v>6408</v>
      </c>
    </row>
    <row r="30" s="34" customFormat="true" ht="21.9" hidden="false" customHeight="true" outlineLevel="0" collapsed="false">
      <c r="A30" s="47" t="s">
        <v>51</v>
      </c>
      <c r="B30" s="24"/>
      <c r="C30" s="31" t="n">
        <f aca="false">SUM(C22:C29)</f>
        <v>40383</v>
      </c>
      <c r="D30" s="56"/>
      <c r="E30" s="31" t="n">
        <f aca="false">SUM(E22:E29)</f>
        <v>54265</v>
      </c>
      <c r="F30" s="31" t="n">
        <f aca="false">SUM(F22:F29)</f>
        <v>38</v>
      </c>
      <c r="G30" s="31" t="n">
        <f aca="false">SUM(G22:G29)</f>
        <v>92</v>
      </c>
      <c r="H30" s="31" t="n">
        <f aca="false">SUM(H22:H29)</f>
        <v>261</v>
      </c>
      <c r="I30" s="31" t="n">
        <f aca="false">SUM(I22:I29)</f>
        <v>207</v>
      </c>
      <c r="J30" s="31" t="n">
        <f aca="false">SUM(J22:J29)</f>
        <v>230</v>
      </c>
      <c r="K30" s="31" t="n">
        <f aca="false">SUM(K22:K29)</f>
        <v>5</v>
      </c>
      <c r="L30" s="31" t="n">
        <f aca="false">SUM(L22:L29)</f>
        <v>3054</v>
      </c>
      <c r="M30" s="31" t="n">
        <f aca="false">SUM(M22:M29)</f>
        <v>70</v>
      </c>
      <c r="N30" s="31" t="n">
        <f aca="false">SUM(N22:N29)</f>
        <v>240</v>
      </c>
      <c r="O30" s="31" t="n">
        <f aca="false">SUM(O22:O29)</f>
        <v>183</v>
      </c>
      <c r="P30" s="31" t="n">
        <f aca="false">SUM(P22:P29)</f>
        <v>201</v>
      </c>
      <c r="Q30" s="31" t="n">
        <f aca="false">SUM(Q22:Q29)</f>
        <v>105</v>
      </c>
      <c r="R30" s="31" t="n">
        <f aca="false">SUM(R22:R29)</f>
        <v>1725</v>
      </c>
      <c r="S30" s="31" t="n">
        <f aca="false">SUM(S22:S29)</f>
        <v>2873</v>
      </c>
      <c r="T30" s="31" t="n">
        <f aca="false">SUM(T22:T29)</f>
        <v>7618</v>
      </c>
      <c r="U30" s="31" t="n">
        <f aca="false">SUM(U22:U29)</f>
        <v>1666</v>
      </c>
      <c r="V30" s="31" t="n">
        <f aca="false">SUM(V22:V29)</f>
        <v>186</v>
      </c>
      <c r="W30" s="31" t="n">
        <f aca="false">SUM(W22:W29)</f>
        <v>10</v>
      </c>
      <c r="X30" s="31" t="n">
        <f aca="false">SUM(X22:X29)</f>
        <v>294</v>
      </c>
      <c r="Y30" s="31" t="n">
        <f aca="false">SUM(Y22:Y29)</f>
        <v>141</v>
      </c>
      <c r="Z30" s="31" t="n">
        <f aca="false">SUM(Z22:Z29)</f>
        <v>996</v>
      </c>
      <c r="AA30" s="56"/>
      <c r="AB30" s="31" t="n">
        <f aca="false">SUM(E30:Z30)</f>
        <v>74460</v>
      </c>
    </row>
    <row r="31" customFormat="false" ht="21.9" hidden="false" customHeight="true" outlineLevel="0" collapsed="false">
      <c r="A31" s="23" t="s">
        <v>102</v>
      </c>
      <c r="B31" s="36"/>
      <c r="C31" s="31" t="n">
        <f aca="false">SUM(C16,C21,C30)</f>
        <v>174539</v>
      </c>
      <c r="D31" s="108"/>
      <c r="E31" s="109" t="n">
        <f aca="false">SUM(E16,E21,E30)</f>
        <v>216470</v>
      </c>
      <c r="F31" s="109" t="n">
        <f aca="false">SUM(F16,F21,F30)</f>
        <v>117</v>
      </c>
      <c r="G31" s="109" t="n">
        <f aca="false">SUM(G16,G21,G30)</f>
        <v>962</v>
      </c>
      <c r="H31" s="109" t="n">
        <f aca="false">SUM(H16,H21,H30)</f>
        <v>967</v>
      </c>
      <c r="I31" s="109" t="n">
        <f aca="false">SUM(I16,I21,I30)</f>
        <v>1264</v>
      </c>
      <c r="J31" s="109" t="n">
        <f aca="false">SUM(J16,J21,J30)</f>
        <v>1120</v>
      </c>
      <c r="K31" s="109" t="n">
        <f aca="false">SUM(K16,K21,K30)</f>
        <v>151</v>
      </c>
      <c r="L31" s="109" t="n">
        <f aca="false">SUM(L16,L21,L30)</f>
        <v>16527</v>
      </c>
      <c r="M31" s="109" t="n">
        <f aca="false">SUM(M16,M21,M30)</f>
        <v>342</v>
      </c>
      <c r="N31" s="109" t="n">
        <f aca="false">SUM(N16,N21,N30)</f>
        <v>1495</v>
      </c>
      <c r="O31" s="109" t="n">
        <f aca="false">SUM(O16,O21,O30)</f>
        <v>1134</v>
      </c>
      <c r="P31" s="109" t="n">
        <f aca="false">SUM(P16,P21,P30)</f>
        <v>1202</v>
      </c>
      <c r="Q31" s="109" t="n">
        <f aca="false">SUM(Q16,Q21,Q30)</f>
        <v>356</v>
      </c>
      <c r="R31" s="109" t="n">
        <f aca="false">SUM(R16,R21,R30)</f>
        <v>17437</v>
      </c>
      <c r="S31" s="109" t="n">
        <f aca="false">SUM(S16,S21,S30)</f>
        <v>12489</v>
      </c>
      <c r="T31" s="109" t="n">
        <f aca="false">SUM(T16,T21,T30)</f>
        <v>37847</v>
      </c>
      <c r="U31" s="109" t="n">
        <f aca="false">SUM(U16,U21,U30)</f>
        <v>5034</v>
      </c>
      <c r="V31" s="109" t="n">
        <f aca="false">SUM(V16,V21,V30)</f>
        <v>371</v>
      </c>
      <c r="W31" s="109" t="n">
        <f aca="false">SUM(W16,W21,W30)</f>
        <v>31</v>
      </c>
      <c r="X31" s="109" t="n">
        <f aca="false">SUM(X16,X21,X30)</f>
        <v>1603</v>
      </c>
      <c r="Y31" s="109" t="n">
        <f aca="false">SUM(Y16,Y21,Y30)</f>
        <v>590</v>
      </c>
      <c r="Z31" s="109" t="n">
        <f aca="false">SUM(Z16,Z21,Z30)</f>
        <v>5472</v>
      </c>
      <c r="AA31" s="108"/>
      <c r="AB31" s="109" t="n">
        <f aca="false">SUM(AB16,AB21,AB30)</f>
        <v>322981</v>
      </c>
    </row>
    <row r="32" customFormat="false" ht="12" hidden="false" customHeight="true" outlineLevel="0" collapsed="false">
      <c r="C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B32" s="110"/>
    </row>
  </sheetData>
  <mergeCells count="29">
    <mergeCell ref="A1:AB1"/>
    <mergeCell ref="A2:AB2"/>
    <mergeCell ref="A3:C3"/>
    <mergeCell ref="A4:A6"/>
    <mergeCell ref="C4:C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9:53:04Z</dcterms:created>
  <dc:creator>UTENTE</dc:creator>
  <dc:description/>
  <dc:language>en-US</dc:language>
  <cp:lastModifiedBy>Zacchi Giovanni</cp:lastModifiedBy>
  <cp:lastPrinted>2014-12-17T11:43:58Z</cp:lastPrinted>
  <dcterms:modified xsi:type="dcterms:W3CDTF">2016-12-16T13:07:29Z</dcterms:modified>
  <cp:revision>0</cp:revision>
  <dc:subject/>
  <dc:title/>
</cp:coreProperties>
</file>